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с переданным 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1" uniqueCount="417">
  <si>
    <t xml:space="preserve">Приложение №10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__» декабря 2021г № _____</t>
  </si>
  <si>
    <t xml:space="preserve">ВЕДОМСТВЕННАЯ  СТРУКТУРА  РАСХОДОВ </t>
  </si>
  <si>
    <t xml:space="preserve"> бюджета муниципального образования "Шовгеновский район" на 2024-2025 годы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3 год</t>
  </si>
  <si>
    <t xml:space="preserve">Сумма на 2024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 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убсидии на развитие сети учреждений культурно-досугового типа</t>
  </si>
  <si>
    <t xml:space="preserve">631А155130</t>
  </si>
  <si>
    <t xml:space="preserve">Субсидии на техническое оснащение муниципальных музеев</t>
  </si>
  <si>
    <t xml:space="preserve">631А155900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Социальное обеспечение и иные выплаты населению</t>
  </si>
  <si>
    <t xml:space="preserve">300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Резервный фонд органа местного самоуправления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Коммунальное хозяйство</t>
  </si>
  <si>
    <t xml:space="preserve">Субсидии местным бюджетам на строительство и реконструкцию (модернизацию )объектов питьевого водоснабжения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6Л005L5670</t>
  </si>
  <si>
    <t xml:space="preserve">400</t>
  </si>
  <si>
    <t xml:space="preserve">Благоустройство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50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4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00</t>
  </si>
  <si>
    <t xml:space="preserve">6100060000</t>
  </si>
  <si>
    <t xml:space="preserve">6100061070</t>
  </si>
  <si>
    <t xml:space="preserve">6100061000</t>
  </si>
  <si>
    <t xml:space="preserve">6100061010</t>
  </si>
  <si>
    <t xml:space="preserve">6100061020</t>
  </si>
  <si>
    <t xml:space="preserve">100</t>
  </si>
  <si>
    <t xml:space="preserve">6100061030</t>
  </si>
  <si>
    <t xml:space="preserve">6100061040</t>
  </si>
  <si>
    <t xml:space="preserve">6100070000</t>
  </si>
  <si>
    <t xml:space="preserve">6100070010</t>
  </si>
  <si>
    <t xml:space="preserve">6100070020</t>
  </si>
  <si>
    <t xml:space="preserve">61001Л08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160060</t>
  </si>
  <si>
    <t xml:space="preserve">6210260090</t>
  </si>
  <si>
    <t xml:space="preserve">621E25097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36051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07L5191</t>
  </si>
  <si>
    <t xml:space="preserve">631А154540</t>
  </si>
  <si>
    <t xml:space="preserve">631A255195</t>
  </si>
  <si>
    <t xml:space="preserve">631A255196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Д00000000</t>
  </si>
  <si>
    <t xml:space="preserve">6Д00100000</t>
  </si>
  <si>
    <t xml:space="preserve">6П00000000</t>
  </si>
  <si>
    <t xml:space="preserve">6П00010000</t>
  </si>
  <si>
    <t xml:space="preserve">6Л00000000</t>
  </si>
  <si>
    <t xml:space="preserve">6Л001L0180</t>
  </si>
  <si>
    <t xml:space="preserve">6Л1P551390</t>
  </si>
  <si>
    <t xml:space="preserve">6И001L0270</t>
  </si>
  <si>
    <t xml:space="preserve">6С00000000</t>
  </si>
  <si>
    <t xml:space="preserve">6С01060440</t>
  </si>
  <si>
    <t xml:space="preserve">6Ф00000000</t>
  </si>
  <si>
    <t xml:space="preserve">6Ф00110000</t>
  </si>
  <si>
    <t xml:space="preserve">6Ч00000000</t>
  </si>
  <si>
    <t xml:space="preserve">6Ч00001000</t>
  </si>
  <si>
    <t xml:space="preserve">6Ш00000000</t>
  </si>
  <si>
    <t xml:space="preserve">6Ш00000100</t>
  </si>
  <si>
    <t xml:space="preserve">6Э00000000</t>
  </si>
  <si>
    <t xml:space="preserve">6Э00001000</t>
  </si>
  <si>
    <t xml:space="preserve">6Я00000000</t>
  </si>
  <si>
    <t xml:space="preserve">6Я00001000</t>
  </si>
  <si>
    <t xml:space="preserve">Государственная программа Республики Адыгея "Комплексное развитие сельских территорий"</t>
  </si>
  <si>
    <t xml:space="preserve">5К 0 00 00000</t>
  </si>
  <si>
    <t xml:space="preserve">253 148.0</t>
  </si>
  <si>
    <t xml:space="preserve">Подпрограмма "Создание и развитие инфраструктуры на сельских территориях"</t>
  </si>
  <si>
    <t xml:space="preserve">5К 2 00 00000</t>
  </si>
  <si>
    <t xml:space="preserve">Развитие транспортной инфраструктуры в сельской местности</t>
  </si>
  <si>
    <t xml:space="preserve">5К 2 05 00000</t>
  </si>
  <si>
    <t xml:space="preserve">5К 2 05 R372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Субсидии местным бюджетам на реализацию мероприятий по устойчивому развитию сельских территорий</t>
  </si>
  <si>
    <t xml:space="preserve">Приложение №11</t>
  </si>
  <si>
    <t xml:space="preserve">                                              от «___»декабря 2023г № ___</t>
  </si>
  <si>
    <t xml:space="preserve"> бюджета муниципального образования "Шовгеновский район" на 2025-2026 годы</t>
  </si>
  <si>
    <t xml:space="preserve">Сумма на 2025 год</t>
  </si>
  <si>
    <t xml:space="preserve">Сумма на 2026 год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на 2014-2026 годы»</t>
  </si>
  <si>
    <t xml:space="preserve">Муниципальная программа «Развитие образования в муниципальном образовании «Шовгеновский район» на 2023-2026 годы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Приложение №9</t>
  </si>
  <si>
    <t xml:space="preserve">                                              от «__» _______ 2023г № ___</t>
  </si>
  <si>
    <t xml:space="preserve">Субсидии местным бюджетам на ремонт зданий, помещений муниципальных учреждений культуры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Создание модельнах муниципальных библиотек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Cубсидии местным бюджетам на реализацию мероприятий по устойчивому развитию сельских поселений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100555490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6Л003L5670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Cубсидии местным бюджетам на строительство и капитальный ремонт общеобразовательных учреждений (современный облик сельских территорий)</t>
  </si>
  <si>
    <t xml:space="preserve">6Л002L5769</t>
  </si>
  <si>
    <t xml:space="preserve">Мероприятия по профилактике правонарушений и преступлений среди несовершеннолетних лиц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Иные дотации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Реализация программных мероприятий по безопасности дорожного движения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22-2026 годы"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Водное хозяйство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Субсидии на строительство водопроводных сетей в сельской местности </t>
  </si>
  <si>
    <t xml:space="preserve">Субсидии на строительство водопроводных сетей в сельской местности(современный облик сельских территорий)</t>
  </si>
  <si>
    <t xml:space="preserve">6Л005L5769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Субсидии местным бюджетам на создание скульптурных композиций, реставрацию памятников в рамках комплекса мероприятий, посвященных празднованию 100-летия образования Республики Адыгея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Пособия по социальной помощи населению в денежной форме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емии и гранты</t>
  </si>
  <si>
    <t xml:space="preserve">Обеспечение проведения выборов и референдумов</t>
  </si>
  <si>
    <t xml:space="preserve">Проведение выборов депутатов представительного органа муниципального образования</t>
  </si>
  <si>
    <t xml:space="preserve">6Г00300000</t>
  </si>
  <si>
    <t xml:space="preserve">6Л006L5670</t>
  </si>
  <si>
    <t xml:space="preserve">6Л007L5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  <numFmt numFmtId="169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1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4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1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3" customFormat="false" ht="12.75" hidden="false" customHeight="false" outlineLevel="0" collapsed="false">
      <c r="B3" s="1"/>
      <c r="C3" s="2" t="s">
        <v>0</v>
      </c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B4" s="1"/>
      <c r="C4" s="2" t="s">
        <v>1</v>
      </c>
      <c r="D4" s="2"/>
      <c r="E4" s="2"/>
      <c r="F4" s="2"/>
      <c r="G4" s="2"/>
      <c r="H4" s="2"/>
      <c r="I4" s="3"/>
    </row>
    <row r="5" customFormat="false" ht="12.75" hidden="false" customHeight="false" outlineLevel="0" collapsed="false">
      <c r="B5" s="1"/>
      <c r="C5" s="2" t="s">
        <v>2</v>
      </c>
      <c r="D5" s="2"/>
      <c r="E5" s="2"/>
      <c r="F5" s="2"/>
      <c r="G5" s="2"/>
      <c r="H5" s="2"/>
      <c r="I5" s="3"/>
    </row>
    <row r="6" customFormat="false" ht="12.75" hidden="false" customHeight="false" outlineLevel="0" collapsed="false">
      <c r="B6" s="1"/>
      <c r="C6" s="2" t="s">
        <v>3</v>
      </c>
      <c r="D6" s="2"/>
      <c r="E6" s="2"/>
      <c r="F6" s="2"/>
      <c r="G6" s="2"/>
      <c r="H6" s="2"/>
      <c r="I6" s="3"/>
    </row>
    <row r="7" customFormat="false" ht="12.75" hidden="false" customHeight="false" outlineLevel="0" collapsed="false">
      <c r="B7" s="1"/>
      <c r="C7" s="4"/>
      <c r="D7" s="4"/>
      <c r="E7" s="4"/>
      <c r="F7" s="4"/>
      <c r="G7" s="4"/>
      <c r="H7" s="4"/>
      <c r="I7" s="3"/>
    </row>
    <row r="8" customFormat="false" ht="15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3"/>
    </row>
    <row r="9" customFormat="false" ht="15.75" hidden="false" customHeight="false" outlineLevel="0" collapsed="false">
      <c r="B9" s="5" t="s">
        <v>5</v>
      </c>
      <c r="C9" s="5"/>
      <c r="D9" s="5"/>
      <c r="E9" s="5"/>
      <c r="F9" s="5"/>
      <c r="G9" s="5"/>
      <c r="H9" s="5"/>
      <c r="I9" s="3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6" t="s">
        <v>6</v>
      </c>
      <c r="I10" s="3"/>
    </row>
    <row r="11" customFormat="false" ht="12.75" hidden="false" customHeight="true" outlineLevel="0" collapsed="false">
      <c r="B11" s="7" t="s">
        <v>7</v>
      </c>
      <c r="C11" s="8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8" t="s">
        <v>13</v>
      </c>
      <c r="I11" s="8" t="s">
        <v>14</v>
      </c>
    </row>
    <row r="12" customFormat="false" ht="12.75" hidden="false" customHeight="true" outlineLevel="0" collapsed="false">
      <c r="B12" s="7"/>
      <c r="C12" s="8"/>
      <c r="D12" s="7"/>
      <c r="E12" s="7"/>
      <c r="F12" s="7"/>
      <c r="G12" s="7"/>
      <c r="H12" s="8"/>
      <c r="I12" s="8"/>
    </row>
    <row r="13" customFormat="false" ht="12.75" hidden="false" customHeight="true" outlineLevel="0" collapsed="false">
      <c r="B13" s="7"/>
      <c r="C13" s="8"/>
      <c r="D13" s="7"/>
      <c r="E13" s="7"/>
      <c r="F13" s="7"/>
      <c r="G13" s="7"/>
      <c r="H13" s="8"/>
      <c r="I13" s="8"/>
    </row>
    <row r="14" customFormat="false" ht="15.75" hidden="false" customHeight="false" outlineLevel="0" collapsed="false"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  <c r="J14" s="9"/>
      <c r="K14" s="9"/>
    </row>
    <row r="15" customFormat="false" ht="31.5" hidden="false" customHeight="false" outlineLevel="0" collapsed="false">
      <c r="A15" s="10"/>
      <c r="B15" s="11" t="s">
        <v>15</v>
      </c>
      <c r="C15" s="12" t="n">
        <v>902</v>
      </c>
      <c r="D15" s="12"/>
      <c r="E15" s="12"/>
      <c r="F15" s="13"/>
      <c r="G15" s="12"/>
      <c r="H15" s="14" t="n">
        <f aca="false">H16+H25</f>
        <v>2231.6</v>
      </c>
      <c r="I15" s="14" t="n">
        <f aca="false">I16+I25</f>
        <v>2142.4</v>
      </c>
      <c r="J15" s="9"/>
      <c r="K15" s="9"/>
    </row>
    <row r="16" customFormat="false" ht="15.75" hidden="false" customHeight="false" outlineLevel="0" collapsed="false">
      <c r="B16" s="11" t="s">
        <v>16</v>
      </c>
      <c r="C16" s="12"/>
      <c r="D16" s="12" t="s">
        <v>17</v>
      </c>
      <c r="E16" s="12"/>
      <c r="F16" s="13"/>
      <c r="G16" s="12"/>
      <c r="H16" s="14" t="n">
        <f aca="false">H17</f>
        <v>184.4</v>
      </c>
      <c r="I16" s="14" t="n">
        <f aca="false">I17</f>
        <v>184.4</v>
      </c>
      <c r="J16" s="9"/>
      <c r="L16" s="9"/>
    </row>
    <row r="17" customFormat="false" ht="15.75" hidden="false" customHeight="false" outlineLevel="0" collapsed="false">
      <c r="B17" s="15" t="s">
        <v>18</v>
      </c>
      <c r="C17" s="16"/>
      <c r="D17" s="16" t="s">
        <v>17</v>
      </c>
      <c r="E17" s="16" t="s">
        <v>19</v>
      </c>
      <c r="F17" s="17"/>
      <c r="G17" s="16"/>
      <c r="H17" s="18" t="n">
        <f aca="false">H18</f>
        <v>184.4</v>
      </c>
      <c r="I17" s="18" t="n">
        <f aca="false">I18</f>
        <v>184.4</v>
      </c>
      <c r="J17" s="9"/>
      <c r="K17" s="9"/>
    </row>
    <row r="18" customFormat="false" ht="31.5" hidden="false" customHeight="false" outlineLevel="0" collapsed="false">
      <c r="B18" s="19" t="s">
        <v>20</v>
      </c>
      <c r="C18" s="16"/>
      <c r="D18" s="16" t="s">
        <v>17</v>
      </c>
      <c r="E18" s="16" t="s">
        <v>19</v>
      </c>
      <c r="F18" s="16" t="n">
        <v>6300000000</v>
      </c>
      <c r="G18" s="16"/>
      <c r="H18" s="18" t="n">
        <f aca="false">H19+H23</f>
        <v>184.4</v>
      </c>
      <c r="I18" s="18" t="n">
        <f aca="false">I19+I23</f>
        <v>184.4</v>
      </c>
      <c r="J18" s="9"/>
    </row>
    <row r="19" customFormat="false" ht="31.5" hidden="false" customHeight="false" outlineLevel="0" collapsed="false">
      <c r="B19" s="20" t="s">
        <v>21</v>
      </c>
      <c r="C19" s="16"/>
      <c r="D19" s="16" t="s">
        <v>17</v>
      </c>
      <c r="E19" s="16" t="s">
        <v>19</v>
      </c>
      <c r="F19" s="16" t="n">
        <v>6310000000</v>
      </c>
      <c r="G19" s="16"/>
      <c r="H19" s="18" t="n">
        <f aca="false">H20</f>
        <v>0</v>
      </c>
      <c r="I19" s="18" t="n">
        <f aca="false">I20</f>
        <v>0</v>
      </c>
    </row>
    <row r="20" customFormat="false" ht="31.5" hidden="false" customHeight="false" outlineLevel="0" collapsed="false">
      <c r="B20" s="20" t="s">
        <v>22</v>
      </c>
      <c r="C20" s="16"/>
      <c r="D20" s="16" t="s">
        <v>17</v>
      </c>
      <c r="E20" s="16" t="s">
        <v>19</v>
      </c>
      <c r="F20" s="16" t="n">
        <v>6310100000</v>
      </c>
      <c r="G20" s="16"/>
      <c r="H20" s="18" t="n">
        <f aca="false">H21</f>
        <v>0</v>
      </c>
      <c r="I20" s="18" t="n">
        <f aca="false">I21</f>
        <v>0</v>
      </c>
    </row>
    <row r="21" customFormat="false" ht="47.25" hidden="false" customHeight="false" outlineLevel="0" collapsed="false">
      <c r="B21" s="20" t="s">
        <v>23</v>
      </c>
      <c r="C21" s="16"/>
      <c r="D21" s="16" t="s">
        <v>17</v>
      </c>
      <c r="E21" s="16" t="s">
        <v>19</v>
      </c>
      <c r="F21" s="16" t="n">
        <v>6310100600</v>
      </c>
      <c r="G21" s="16"/>
      <c r="H21" s="18" t="n">
        <f aca="false">H22</f>
        <v>0</v>
      </c>
      <c r="I21" s="18" t="n">
        <f aca="false">I22</f>
        <v>0</v>
      </c>
    </row>
    <row r="22" customFormat="false" ht="31.5" hidden="false" customHeight="false" outlineLevel="0" collapsed="false">
      <c r="B22" s="19" t="s">
        <v>24</v>
      </c>
      <c r="C22" s="16"/>
      <c r="D22" s="16" t="s">
        <v>17</v>
      </c>
      <c r="E22" s="16" t="s">
        <v>19</v>
      </c>
      <c r="F22" s="16" t="n">
        <v>6310100600</v>
      </c>
      <c r="G22" s="16" t="n">
        <v>600</v>
      </c>
      <c r="H22" s="18"/>
      <c r="I22" s="18"/>
      <c r="K22" s="21" t="n">
        <f aca="false">I22+I31+I34+I37+I40+I55+I58+I62+I65</f>
        <v>0</v>
      </c>
    </row>
    <row r="23" customFormat="false" ht="15.75" hidden="false" customHeight="false" outlineLevel="0" collapsed="false">
      <c r="B23" s="22" t="s">
        <v>25</v>
      </c>
      <c r="C23" s="23"/>
      <c r="D23" s="16" t="s">
        <v>17</v>
      </c>
      <c r="E23" s="16" t="s">
        <v>19</v>
      </c>
      <c r="F23" s="16" t="n">
        <v>6311309010</v>
      </c>
      <c r="G23" s="16"/>
      <c r="H23" s="18" t="n">
        <f aca="false">H24</f>
        <v>184.4</v>
      </c>
      <c r="I23" s="18" t="n">
        <f aca="false">I24</f>
        <v>184.4</v>
      </c>
    </row>
    <row r="24" customFormat="false" ht="31.5" hidden="false" customHeight="false" outlineLevel="0" collapsed="false">
      <c r="B24" s="19" t="s">
        <v>24</v>
      </c>
      <c r="C24" s="23"/>
      <c r="D24" s="16" t="s">
        <v>17</v>
      </c>
      <c r="E24" s="16" t="s">
        <v>19</v>
      </c>
      <c r="F24" s="16" t="n">
        <v>6311309010</v>
      </c>
      <c r="G24" s="16" t="n">
        <v>600</v>
      </c>
      <c r="H24" s="18" t="n">
        <v>184.4</v>
      </c>
      <c r="I24" s="18" t="n">
        <v>184.4</v>
      </c>
    </row>
    <row r="25" customFormat="false" ht="15.75" hidden="false" customHeight="false" outlineLevel="0" collapsed="false">
      <c r="B25" s="24" t="s">
        <v>26</v>
      </c>
      <c r="C25" s="12"/>
      <c r="D25" s="12" t="s">
        <v>27</v>
      </c>
      <c r="E25" s="12"/>
      <c r="F25" s="12"/>
      <c r="G25" s="12"/>
      <c r="H25" s="14" t="n">
        <f aca="false">H26+H51+H56</f>
        <v>2047.2</v>
      </c>
      <c r="I25" s="14" t="n">
        <f aca="false">I26+I51+I56</f>
        <v>1958</v>
      </c>
    </row>
    <row r="26" customFormat="false" ht="15.75" hidden="false" customHeight="false" outlineLevel="0" collapsed="false">
      <c r="B26" s="15" t="s">
        <v>28</v>
      </c>
      <c r="C26" s="16"/>
      <c r="D26" s="16" t="s">
        <v>27</v>
      </c>
      <c r="E26" s="16" t="s">
        <v>29</v>
      </c>
      <c r="F26" s="16"/>
      <c r="G26" s="16"/>
      <c r="H26" s="18" t="n">
        <f aca="false">H27</f>
        <v>2047.2</v>
      </c>
      <c r="I26" s="18" t="n">
        <f aca="false">I27</f>
        <v>1958</v>
      </c>
    </row>
    <row r="27" customFormat="false" ht="31.5" hidden="false" customHeight="false" outlineLevel="0" collapsed="false">
      <c r="B27" s="19" t="s">
        <v>20</v>
      </c>
      <c r="C27" s="16"/>
      <c r="D27" s="16" t="s">
        <v>27</v>
      </c>
      <c r="E27" s="16" t="s">
        <v>29</v>
      </c>
      <c r="F27" s="16" t="n">
        <v>6300000000</v>
      </c>
      <c r="G27" s="16"/>
      <c r="H27" s="18" t="n">
        <f aca="false">H28</f>
        <v>2047.2</v>
      </c>
      <c r="I27" s="18" t="n">
        <f aca="false">I28</f>
        <v>1958</v>
      </c>
    </row>
    <row r="28" customFormat="false" ht="31.5" hidden="false" customHeight="false" outlineLevel="0" collapsed="false">
      <c r="B28" s="20" t="s">
        <v>21</v>
      </c>
      <c r="C28" s="16"/>
      <c r="D28" s="16" t="s">
        <v>27</v>
      </c>
      <c r="E28" s="16" t="s">
        <v>29</v>
      </c>
      <c r="F28" s="16" t="n">
        <v>6310000000</v>
      </c>
      <c r="G28" s="16"/>
      <c r="H28" s="18" t="n">
        <f aca="false">H29+H32+H35+H38+H41+H43+H45+H47+H49</f>
        <v>2047.2</v>
      </c>
      <c r="I28" s="18" t="n">
        <f aca="false">I29+I32+I35+I38+I41+I43+I47+I49</f>
        <v>1958</v>
      </c>
    </row>
    <row r="29" customFormat="false" ht="15.75" hidden="false" customHeight="false" outlineLevel="0" collapsed="false">
      <c r="B29" s="20" t="s">
        <v>30</v>
      </c>
      <c r="C29" s="16"/>
      <c r="D29" s="16" t="s">
        <v>27</v>
      </c>
      <c r="E29" s="16" t="s">
        <v>29</v>
      </c>
      <c r="F29" s="16" t="n">
        <v>6310200000</v>
      </c>
      <c r="G29" s="16"/>
      <c r="H29" s="18" t="n">
        <f aca="false">H30</f>
        <v>0</v>
      </c>
      <c r="I29" s="18" t="n">
        <f aca="false">I30</f>
        <v>0</v>
      </c>
    </row>
    <row r="30" customFormat="false" ht="31.5" hidden="false" customHeight="false" outlineLevel="0" collapsed="false">
      <c r="B30" s="20" t="s">
        <v>31</v>
      </c>
      <c r="C30" s="16"/>
      <c r="D30" s="16" t="s">
        <v>27</v>
      </c>
      <c r="E30" s="16" t="s">
        <v>29</v>
      </c>
      <c r="F30" s="16" t="n">
        <v>6310200600</v>
      </c>
      <c r="G30" s="16"/>
      <c r="H30" s="18" t="n">
        <f aca="false">H31</f>
        <v>0</v>
      </c>
      <c r="I30" s="18" t="n">
        <f aca="false">I31</f>
        <v>0</v>
      </c>
    </row>
    <row r="31" customFormat="false" ht="31.5" hidden="false" customHeight="false" outlineLevel="0" collapsed="false">
      <c r="B31" s="19" t="s">
        <v>24</v>
      </c>
      <c r="C31" s="16"/>
      <c r="D31" s="16" t="s">
        <v>27</v>
      </c>
      <c r="E31" s="16" t="s">
        <v>29</v>
      </c>
      <c r="F31" s="16" t="n">
        <v>6310200600</v>
      </c>
      <c r="G31" s="16" t="n">
        <v>600</v>
      </c>
      <c r="H31" s="18"/>
      <c r="I31" s="18"/>
    </row>
    <row r="32" customFormat="false" ht="31.5" hidden="false" customHeight="false" outlineLevel="0" collapsed="false">
      <c r="B32" s="20" t="s">
        <v>32</v>
      </c>
      <c r="C32" s="23"/>
      <c r="D32" s="16" t="s">
        <v>27</v>
      </c>
      <c r="E32" s="16" t="s">
        <v>29</v>
      </c>
      <c r="F32" s="16" t="n">
        <v>6310300000</v>
      </c>
      <c r="G32" s="16"/>
      <c r="H32" s="18" t="n">
        <f aca="false">H33</f>
        <v>0</v>
      </c>
      <c r="I32" s="18" t="n">
        <f aca="false">I33</f>
        <v>0</v>
      </c>
    </row>
    <row r="33" customFormat="false" ht="31.5" hidden="false" customHeight="false" outlineLevel="0" collapsed="false">
      <c r="B33" s="20" t="s">
        <v>31</v>
      </c>
      <c r="C33" s="23"/>
      <c r="D33" s="16" t="s">
        <v>27</v>
      </c>
      <c r="E33" s="16" t="s">
        <v>29</v>
      </c>
      <c r="F33" s="16" t="n">
        <v>6310300600</v>
      </c>
      <c r="G33" s="16"/>
      <c r="H33" s="18" t="n">
        <f aca="false">H34</f>
        <v>0</v>
      </c>
      <c r="I33" s="18" t="n">
        <f aca="false">I34</f>
        <v>0</v>
      </c>
    </row>
    <row r="34" customFormat="false" ht="31.5" hidden="false" customHeight="false" outlineLevel="0" collapsed="false">
      <c r="B34" s="19" t="s">
        <v>24</v>
      </c>
      <c r="C34" s="23"/>
      <c r="D34" s="16" t="s">
        <v>27</v>
      </c>
      <c r="E34" s="16" t="s">
        <v>29</v>
      </c>
      <c r="F34" s="16" t="n">
        <v>6310300600</v>
      </c>
      <c r="G34" s="16" t="n">
        <v>600</v>
      </c>
      <c r="H34" s="18"/>
      <c r="I34" s="18"/>
    </row>
    <row r="35" customFormat="false" ht="15.75" hidden="false" customHeight="false" outlineLevel="0" collapsed="false">
      <c r="B35" s="20" t="s">
        <v>33</v>
      </c>
      <c r="C35" s="23"/>
      <c r="D35" s="16" t="s">
        <v>27</v>
      </c>
      <c r="E35" s="16" t="s">
        <v>29</v>
      </c>
      <c r="F35" s="16" t="n">
        <v>6310400000</v>
      </c>
      <c r="G35" s="16"/>
      <c r="H35" s="18" t="n">
        <f aca="false">H36</f>
        <v>0</v>
      </c>
      <c r="I35" s="18" t="n">
        <f aca="false">I36</f>
        <v>0</v>
      </c>
    </row>
    <row r="36" customFormat="false" ht="31.5" hidden="false" customHeight="false" outlineLevel="0" collapsed="false">
      <c r="B36" s="20" t="s">
        <v>34</v>
      </c>
      <c r="C36" s="23"/>
      <c r="D36" s="16" t="s">
        <v>27</v>
      </c>
      <c r="E36" s="16" t="s">
        <v>29</v>
      </c>
      <c r="F36" s="16" t="n">
        <v>6310400600</v>
      </c>
      <c r="G36" s="16"/>
      <c r="H36" s="18" t="n">
        <f aca="false">H37</f>
        <v>0</v>
      </c>
      <c r="I36" s="18" t="n">
        <f aca="false">I37</f>
        <v>0</v>
      </c>
    </row>
    <row r="37" customFormat="false" ht="31.5" hidden="false" customHeight="false" outlineLevel="0" collapsed="false">
      <c r="B37" s="19" t="s">
        <v>24</v>
      </c>
      <c r="C37" s="23"/>
      <c r="D37" s="16" t="s">
        <v>27</v>
      </c>
      <c r="E37" s="16" t="s">
        <v>29</v>
      </c>
      <c r="F37" s="16" t="n">
        <v>6310400600</v>
      </c>
      <c r="G37" s="16" t="n">
        <v>600</v>
      </c>
      <c r="H37" s="18"/>
      <c r="I37" s="18"/>
    </row>
    <row r="38" customFormat="false" ht="15.75" hidden="false" customHeight="false" outlineLevel="0" collapsed="false">
      <c r="B38" s="20" t="s">
        <v>35</v>
      </c>
      <c r="C38" s="23"/>
      <c r="D38" s="16" t="s">
        <v>27</v>
      </c>
      <c r="E38" s="16" t="s">
        <v>29</v>
      </c>
      <c r="F38" s="16" t="n">
        <v>6310500000</v>
      </c>
      <c r="G38" s="16"/>
      <c r="H38" s="18" t="n">
        <f aca="false">H39</f>
        <v>0</v>
      </c>
      <c r="I38" s="18" t="n">
        <f aca="false">I39</f>
        <v>0</v>
      </c>
    </row>
    <row r="39" customFormat="false" ht="31.5" hidden="false" customHeight="false" outlineLevel="0" collapsed="false">
      <c r="B39" s="20" t="s">
        <v>31</v>
      </c>
      <c r="C39" s="23"/>
      <c r="D39" s="16" t="s">
        <v>27</v>
      </c>
      <c r="E39" s="16" t="s">
        <v>29</v>
      </c>
      <c r="F39" s="16" t="n">
        <v>6310500600</v>
      </c>
      <c r="G39" s="16"/>
      <c r="H39" s="18" t="n">
        <f aca="false">H40</f>
        <v>0</v>
      </c>
      <c r="I39" s="18" t="n">
        <f aca="false">I40</f>
        <v>0</v>
      </c>
    </row>
    <row r="40" customFormat="false" ht="31.5" hidden="false" customHeight="false" outlineLevel="0" collapsed="false">
      <c r="B40" s="19" t="s">
        <v>24</v>
      </c>
      <c r="C40" s="23"/>
      <c r="D40" s="16" t="s">
        <v>27</v>
      </c>
      <c r="E40" s="16" t="s">
        <v>29</v>
      </c>
      <c r="F40" s="16" t="n">
        <v>6310500600</v>
      </c>
      <c r="G40" s="16" t="n">
        <v>600</v>
      </c>
      <c r="H40" s="18"/>
      <c r="I40" s="18"/>
    </row>
    <row r="41" customFormat="false" ht="47.25" hidden="false" customHeight="false" outlineLevel="0" collapsed="false">
      <c r="B41" s="25" t="s">
        <v>36</v>
      </c>
      <c r="C41" s="23"/>
      <c r="D41" s="16" t="s">
        <v>27</v>
      </c>
      <c r="E41" s="16" t="s">
        <v>29</v>
      </c>
      <c r="F41" s="26" t="s">
        <v>37</v>
      </c>
      <c r="G41" s="16"/>
      <c r="H41" s="18" t="n">
        <f aca="false">H42</f>
        <v>571.4</v>
      </c>
      <c r="I41" s="18" t="n">
        <f aca="false">I42</f>
        <v>562.4</v>
      </c>
    </row>
    <row r="42" customFormat="false" ht="31.5" hidden="false" customHeight="false" outlineLevel="0" collapsed="false">
      <c r="B42" s="19" t="s">
        <v>24</v>
      </c>
      <c r="C42" s="23"/>
      <c r="D42" s="16" t="s">
        <v>27</v>
      </c>
      <c r="E42" s="16" t="s">
        <v>29</v>
      </c>
      <c r="F42" s="26" t="s">
        <v>37</v>
      </c>
      <c r="G42" s="16" t="n">
        <v>600</v>
      </c>
      <c r="H42" s="27" t="n">
        <f aca="false">565.6+5.8</f>
        <v>571.4</v>
      </c>
      <c r="I42" s="27" t="n">
        <f aca="false">556.7+5.7</f>
        <v>562.4</v>
      </c>
      <c r="J42" s="0" t="n">
        <v>5.8</v>
      </c>
      <c r="K42" s="0" t="n">
        <v>5.7</v>
      </c>
    </row>
    <row r="43" customFormat="false" ht="63" hidden="false" customHeight="false" outlineLevel="0" collapsed="false">
      <c r="B43" s="19" t="s">
        <v>38</v>
      </c>
      <c r="C43" s="20"/>
      <c r="D43" s="16" t="s">
        <v>27</v>
      </c>
      <c r="E43" s="16" t="s">
        <v>29</v>
      </c>
      <c r="F43" s="16" t="s">
        <v>39</v>
      </c>
      <c r="G43" s="16"/>
      <c r="H43" s="18" t="n">
        <f aca="false">H44</f>
        <v>80.2</v>
      </c>
      <c r="I43" s="18" t="n">
        <f aca="false">I44</f>
        <v>0</v>
      </c>
    </row>
    <row r="44" customFormat="false" ht="31.5" hidden="false" customHeight="false" outlineLevel="0" collapsed="false">
      <c r="B44" s="19" t="s">
        <v>24</v>
      </c>
      <c r="C44" s="20"/>
      <c r="D44" s="16" t="s">
        <v>27</v>
      </c>
      <c r="E44" s="16" t="s">
        <v>29</v>
      </c>
      <c r="F44" s="16" t="s">
        <v>39</v>
      </c>
      <c r="G44" s="16" t="n">
        <v>600</v>
      </c>
      <c r="H44" s="27" t="n">
        <f aca="false">79.3+0.9</f>
        <v>80.2</v>
      </c>
      <c r="I44" s="27"/>
      <c r="J44" s="0" t="n">
        <v>0.9</v>
      </c>
    </row>
    <row r="45" customFormat="false" ht="15.75" hidden="false" customHeight="false" outlineLevel="0" collapsed="false">
      <c r="B45" s="19" t="s">
        <v>40</v>
      </c>
      <c r="C45" s="20"/>
      <c r="D45" s="16" t="s">
        <v>27</v>
      </c>
      <c r="E45" s="16" t="s">
        <v>29</v>
      </c>
      <c r="F45" s="16" t="s">
        <v>41</v>
      </c>
      <c r="G45" s="16"/>
      <c r="H45" s="18" t="n">
        <f aca="false">H46</f>
        <v>0</v>
      </c>
      <c r="I45" s="18" t="n">
        <f aca="false">I46</f>
        <v>0</v>
      </c>
    </row>
    <row r="46" customFormat="false" ht="31.5" hidden="false" customHeight="false" outlineLevel="0" collapsed="false">
      <c r="B46" s="19" t="s">
        <v>24</v>
      </c>
      <c r="C46" s="20"/>
      <c r="D46" s="16" t="s">
        <v>27</v>
      </c>
      <c r="E46" s="16" t="s">
        <v>29</v>
      </c>
      <c r="F46" s="16" t="s">
        <v>41</v>
      </c>
      <c r="G46" s="16" t="n">
        <v>600</v>
      </c>
      <c r="H46" s="18"/>
      <c r="I46" s="18" t="n">
        <v>0</v>
      </c>
      <c r="J46" s="0" t="n">
        <v>123.7</v>
      </c>
    </row>
    <row r="47" customFormat="false" ht="15.75" hidden="false" customHeight="false" outlineLevel="0" collapsed="false">
      <c r="B47" s="19" t="s">
        <v>42</v>
      </c>
      <c r="C47" s="20"/>
      <c r="D47" s="16" t="s">
        <v>27</v>
      </c>
      <c r="E47" s="16" t="s">
        <v>29</v>
      </c>
      <c r="F47" s="16" t="s">
        <v>43</v>
      </c>
      <c r="G47" s="16"/>
      <c r="H47" s="18" t="n">
        <f aca="false">H48</f>
        <v>0</v>
      </c>
      <c r="I47" s="18" t="n">
        <f aca="false">I48</f>
        <v>0</v>
      </c>
    </row>
    <row r="48" customFormat="false" ht="31.5" hidden="false" customHeight="false" outlineLevel="0" collapsed="false">
      <c r="B48" s="19" t="s">
        <v>24</v>
      </c>
      <c r="C48" s="20"/>
      <c r="D48" s="16" t="s">
        <v>27</v>
      </c>
      <c r="E48" s="16" t="s">
        <v>29</v>
      </c>
      <c r="F48" s="28" t="s">
        <v>43</v>
      </c>
      <c r="G48" s="16" t="n">
        <v>600</v>
      </c>
      <c r="H48" s="29"/>
      <c r="I48" s="29" t="n">
        <v>0</v>
      </c>
      <c r="J48" s="0" t="n">
        <v>87.3</v>
      </c>
    </row>
    <row r="49" customFormat="false" ht="15.75" hidden="false" customHeight="false" outlineLevel="0" collapsed="false">
      <c r="B49" s="22" t="s">
        <v>25</v>
      </c>
      <c r="C49" s="30"/>
      <c r="D49" s="16" t="s">
        <v>27</v>
      </c>
      <c r="E49" s="16" t="s">
        <v>29</v>
      </c>
      <c r="F49" s="16" t="n">
        <v>6311309010</v>
      </c>
      <c r="G49" s="16"/>
      <c r="H49" s="18" t="n">
        <f aca="false">H50</f>
        <v>1395.6</v>
      </c>
      <c r="I49" s="18" t="n">
        <f aca="false">I50</f>
        <v>1395.6</v>
      </c>
    </row>
    <row r="50" customFormat="false" ht="31.5" hidden="false" customHeight="false" outlineLevel="0" collapsed="false">
      <c r="B50" s="19" t="s">
        <v>24</v>
      </c>
      <c r="C50" s="30"/>
      <c r="D50" s="16" t="s">
        <v>27</v>
      </c>
      <c r="E50" s="16" t="s">
        <v>29</v>
      </c>
      <c r="F50" s="16" t="n">
        <v>6311309010</v>
      </c>
      <c r="G50" s="16" t="n">
        <v>600</v>
      </c>
      <c r="H50" s="31" t="n">
        <v>1395.6</v>
      </c>
      <c r="I50" s="31" t="n">
        <v>1395.6</v>
      </c>
    </row>
    <row r="51" customFormat="false" ht="15.75" hidden="false" customHeight="false" outlineLevel="0" collapsed="false">
      <c r="B51" s="11" t="s">
        <v>44</v>
      </c>
      <c r="C51" s="11"/>
      <c r="D51" s="12" t="s">
        <v>27</v>
      </c>
      <c r="E51" s="12" t="s">
        <v>45</v>
      </c>
      <c r="F51" s="12"/>
      <c r="G51" s="12"/>
      <c r="H51" s="14" t="n">
        <f aca="false">H52</f>
        <v>0</v>
      </c>
      <c r="I51" s="14" t="n">
        <f aca="false">I52</f>
        <v>0</v>
      </c>
    </row>
    <row r="52" customFormat="false" ht="31.5" hidden="false" customHeight="false" outlineLevel="0" collapsed="false">
      <c r="B52" s="11" t="s">
        <v>21</v>
      </c>
      <c r="C52" s="20"/>
      <c r="D52" s="16" t="s">
        <v>27</v>
      </c>
      <c r="E52" s="16" t="s">
        <v>45</v>
      </c>
      <c r="F52" s="16" t="n">
        <v>6310000000</v>
      </c>
      <c r="G52" s="16"/>
      <c r="H52" s="18" t="n">
        <f aca="false">H53</f>
        <v>0</v>
      </c>
      <c r="I52" s="18" t="n">
        <f aca="false">I53</f>
        <v>0</v>
      </c>
    </row>
    <row r="53" customFormat="false" ht="15.75" hidden="false" customHeight="false" outlineLevel="0" collapsed="false">
      <c r="B53" s="20" t="s">
        <v>46</v>
      </c>
      <c r="C53" s="20"/>
      <c r="D53" s="16" t="s">
        <v>27</v>
      </c>
      <c r="E53" s="16" t="s">
        <v>45</v>
      </c>
      <c r="F53" s="16" t="n">
        <v>6310600000</v>
      </c>
      <c r="G53" s="16"/>
      <c r="H53" s="18" t="n">
        <f aca="false">H54</f>
        <v>0</v>
      </c>
      <c r="I53" s="18" t="n">
        <f aca="false">I54</f>
        <v>0</v>
      </c>
    </row>
    <row r="54" customFormat="false" ht="31.5" hidden="false" customHeight="false" outlineLevel="0" collapsed="false">
      <c r="B54" s="20" t="s">
        <v>31</v>
      </c>
      <c r="C54" s="20"/>
      <c r="D54" s="16" t="s">
        <v>27</v>
      </c>
      <c r="E54" s="16" t="s">
        <v>45</v>
      </c>
      <c r="F54" s="16" t="n">
        <v>6310600600</v>
      </c>
      <c r="G54" s="16"/>
      <c r="H54" s="18" t="n">
        <f aca="false">H55</f>
        <v>0</v>
      </c>
      <c r="I54" s="18" t="n">
        <f aca="false">I55</f>
        <v>0</v>
      </c>
    </row>
    <row r="55" customFormat="false" ht="31.5" hidden="false" customHeight="false" outlineLevel="0" collapsed="false">
      <c r="B55" s="19" t="s">
        <v>24</v>
      </c>
      <c r="C55" s="20"/>
      <c r="D55" s="16" t="s">
        <v>27</v>
      </c>
      <c r="E55" s="16" t="s">
        <v>45</v>
      </c>
      <c r="F55" s="16" t="n">
        <v>6310600600</v>
      </c>
      <c r="G55" s="16" t="n">
        <v>600</v>
      </c>
      <c r="H55" s="18"/>
      <c r="I55" s="18"/>
    </row>
    <row r="56" customFormat="false" ht="15.75" hidden="false" customHeight="false" outlineLevel="0" collapsed="false">
      <c r="A56" s="32"/>
      <c r="B56" s="15" t="s">
        <v>47</v>
      </c>
      <c r="C56" s="16"/>
      <c r="D56" s="16" t="s">
        <v>27</v>
      </c>
      <c r="E56" s="16" t="s">
        <v>48</v>
      </c>
      <c r="F56" s="16"/>
      <c r="G56" s="16"/>
      <c r="H56" s="18" t="n">
        <f aca="false">H57</f>
        <v>0</v>
      </c>
      <c r="I56" s="18" t="n">
        <f aca="false">I57</f>
        <v>0</v>
      </c>
    </row>
    <row r="57" customFormat="false" ht="31.5" hidden="false" customHeight="false" outlineLevel="0" collapsed="false">
      <c r="A57" s="32"/>
      <c r="B57" s="20" t="s">
        <v>49</v>
      </c>
      <c r="C57" s="23"/>
      <c r="D57" s="16" t="s">
        <v>27</v>
      </c>
      <c r="E57" s="16" t="s">
        <v>48</v>
      </c>
      <c r="F57" s="16" t="n">
        <v>6320000000</v>
      </c>
      <c r="G57" s="16"/>
      <c r="H57" s="18" t="n">
        <f aca="false">H58+H61</f>
        <v>0</v>
      </c>
      <c r="I57" s="18" t="n">
        <f aca="false">I58+I61</f>
        <v>0</v>
      </c>
    </row>
    <row r="58" customFormat="false" ht="15.75" hidden="false" customHeight="false" outlineLevel="0" collapsed="false">
      <c r="A58" s="32"/>
      <c r="B58" s="20" t="s">
        <v>50</v>
      </c>
      <c r="C58" s="23"/>
      <c r="D58" s="16" t="s">
        <v>27</v>
      </c>
      <c r="E58" s="16" t="s">
        <v>48</v>
      </c>
      <c r="F58" s="16" t="n">
        <v>6320100400</v>
      </c>
      <c r="G58" s="16"/>
      <c r="H58" s="18" t="n">
        <f aca="false">H59+H60</f>
        <v>0</v>
      </c>
      <c r="I58" s="18" t="n">
        <f aca="false">I59+I60</f>
        <v>0</v>
      </c>
    </row>
    <row r="59" customFormat="false" ht="63" hidden="false" customHeight="false" outlineLevel="0" collapsed="false">
      <c r="A59" s="32"/>
      <c r="B59" s="33" t="s">
        <v>51</v>
      </c>
      <c r="C59" s="23"/>
      <c r="D59" s="16" t="s">
        <v>27</v>
      </c>
      <c r="E59" s="16" t="s">
        <v>48</v>
      </c>
      <c r="F59" s="16" t="n">
        <v>6320100400</v>
      </c>
      <c r="G59" s="16" t="n">
        <v>100</v>
      </c>
      <c r="H59" s="18"/>
      <c r="I59" s="18"/>
    </row>
    <row r="60" customFormat="false" ht="31.5" hidden="false" customHeight="false" outlineLevel="0" collapsed="false">
      <c r="A60" s="32"/>
      <c r="B60" s="34" t="s">
        <v>52</v>
      </c>
      <c r="C60" s="23"/>
      <c r="D60" s="16" t="s">
        <v>27</v>
      </c>
      <c r="E60" s="16" t="s">
        <v>48</v>
      </c>
      <c r="F60" s="16" t="n">
        <v>6320100400</v>
      </c>
      <c r="G60" s="16" t="n">
        <v>200</v>
      </c>
      <c r="H60" s="18"/>
      <c r="I60" s="18"/>
    </row>
    <row r="61" customFormat="false" ht="31.5" hidden="false" customHeight="false" outlineLevel="0" collapsed="false">
      <c r="A61" s="32"/>
      <c r="B61" s="20" t="s">
        <v>53</v>
      </c>
      <c r="C61" s="23"/>
      <c r="D61" s="16" t="s">
        <v>27</v>
      </c>
      <c r="E61" s="16" t="s">
        <v>48</v>
      </c>
      <c r="F61" s="16" t="n">
        <v>6320200500</v>
      </c>
      <c r="G61" s="16"/>
      <c r="H61" s="18" t="n">
        <f aca="false">H62+H65</f>
        <v>0</v>
      </c>
      <c r="I61" s="18" t="n">
        <f aca="false">I62+I65</f>
        <v>0</v>
      </c>
    </row>
    <row r="62" customFormat="false" ht="47.25" hidden="false" customHeight="false" outlineLevel="0" collapsed="false">
      <c r="A62" s="32"/>
      <c r="B62" s="35" t="s">
        <v>54</v>
      </c>
      <c r="C62" s="23"/>
      <c r="D62" s="16" t="s">
        <v>27</v>
      </c>
      <c r="E62" s="16" t="s">
        <v>48</v>
      </c>
      <c r="F62" s="16" t="n">
        <v>6320200510</v>
      </c>
      <c r="G62" s="16"/>
      <c r="H62" s="18" t="n">
        <f aca="false">H63+H64</f>
        <v>0</v>
      </c>
      <c r="I62" s="18" t="n">
        <f aca="false">I63+I64</f>
        <v>0</v>
      </c>
    </row>
    <row r="63" customFormat="false" ht="63" hidden="false" customHeight="false" outlineLevel="0" collapsed="false">
      <c r="A63" s="32"/>
      <c r="B63" s="33" t="s">
        <v>51</v>
      </c>
      <c r="C63" s="23"/>
      <c r="D63" s="16" t="s">
        <v>27</v>
      </c>
      <c r="E63" s="16" t="s">
        <v>48</v>
      </c>
      <c r="F63" s="16" t="n">
        <v>6320200510</v>
      </c>
      <c r="G63" s="16" t="n">
        <v>100</v>
      </c>
      <c r="H63" s="18"/>
      <c r="I63" s="18"/>
    </row>
    <row r="64" customFormat="false" ht="31.5" hidden="false" customHeight="false" outlineLevel="0" collapsed="false">
      <c r="A64" s="32"/>
      <c r="B64" s="34" t="s">
        <v>52</v>
      </c>
      <c r="C64" s="23"/>
      <c r="D64" s="16" t="s">
        <v>27</v>
      </c>
      <c r="E64" s="16" t="s">
        <v>48</v>
      </c>
      <c r="F64" s="16" t="n">
        <v>6320200510</v>
      </c>
      <c r="G64" s="16" t="n">
        <v>200</v>
      </c>
      <c r="H64" s="18"/>
      <c r="I64" s="18"/>
      <c r="J64" s="9" t="n">
        <f aca="false">H71+H81+H98+H112+H118+H128</f>
        <v>186727.9</v>
      </c>
    </row>
    <row r="65" customFormat="false" ht="47.25" hidden="false" customHeight="false" outlineLevel="0" collapsed="false">
      <c r="A65" s="10"/>
      <c r="B65" s="35" t="s">
        <v>55</v>
      </c>
      <c r="C65" s="23"/>
      <c r="D65" s="36" t="s">
        <v>27</v>
      </c>
      <c r="E65" s="36" t="s">
        <v>48</v>
      </c>
      <c r="F65" s="16" t="n">
        <v>6320200520</v>
      </c>
      <c r="G65" s="16"/>
      <c r="H65" s="18" t="n">
        <f aca="false">H66+H67</f>
        <v>0</v>
      </c>
      <c r="I65" s="18" t="n">
        <f aca="false">I66+I67</f>
        <v>0</v>
      </c>
      <c r="J65" s="9"/>
    </row>
    <row r="66" customFormat="false" ht="63" hidden="false" customHeight="false" outlineLevel="0" collapsed="false">
      <c r="B66" s="33" t="s">
        <v>51</v>
      </c>
      <c r="C66" s="23"/>
      <c r="D66" s="16" t="s">
        <v>27</v>
      </c>
      <c r="E66" s="16" t="s">
        <v>48</v>
      </c>
      <c r="F66" s="16" t="n">
        <v>6320200520</v>
      </c>
      <c r="G66" s="16" t="n">
        <v>100</v>
      </c>
      <c r="H66" s="18"/>
      <c r="I66" s="18"/>
      <c r="K66" s="9"/>
    </row>
    <row r="67" customFormat="false" ht="31.5" hidden="false" customHeight="false" outlineLevel="0" collapsed="false">
      <c r="B67" s="34" t="s">
        <v>52</v>
      </c>
      <c r="C67" s="23"/>
      <c r="D67" s="16" t="s">
        <v>27</v>
      </c>
      <c r="E67" s="16" t="s">
        <v>48</v>
      </c>
      <c r="F67" s="16" t="n">
        <v>6320200520</v>
      </c>
      <c r="G67" s="16" t="n">
        <v>200</v>
      </c>
      <c r="H67" s="18"/>
      <c r="I67" s="18"/>
      <c r="K67" s="9"/>
    </row>
    <row r="68" customFormat="false" ht="15.75" hidden="false" customHeight="false" outlineLevel="0" collapsed="false">
      <c r="B68" s="24" t="s">
        <v>56</v>
      </c>
      <c r="C68" s="37" t="s">
        <v>57</v>
      </c>
      <c r="D68" s="16" t="s">
        <v>58</v>
      </c>
      <c r="E68" s="16" t="s">
        <v>58</v>
      </c>
      <c r="F68" s="16" t="s">
        <v>58</v>
      </c>
      <c r="G68" s="16" t="s">
        <v>58</v>
      </c>
      <c r="H68" s="14" t="n">
        <f aca="false">H69+H141</f>
        <v>261580.4</v>
      </c>
      <c r="I68" s="14" t="n">
        <f aca="false">I69+I141</f>
        <v>278358.7</v>
      </c>
    </row>
    <row r="69" customFormat="false" ht="15.75" hidden="false" customHeight="false" outlineLevel="0" collapsed="false">
      <c r="B69" s="24" t="s">
        <v>16</v>
      </c>
      <c r="C69" s="12"/>
      <c r="D69" s="12" t="s">
        <v>17</v>
      </c>
      <c r="E69" s="12"/>
      <c r="F69" s="12"/>
      <c r="G69" s="12"/>
      <c r="H69" s="14" t="n">
        <f aca="false">H70+H81+H111+H99+H108</f>
        <v>184653.6</v>
      </c>
      <c r="I69" s="14" t="n">
        <f aca="false">I70+I81+I111+I99+I108</f>
        <v>201431.9</v>
      </c>
      <c r="K69" s="9" t="e">
        <f aca="false">H68+#REF!+H97+H101+H104+H137</f>
        <v>#REF!</v>
      </c>
      <c r="L69" s="9" t="e">
        <f aca="false">I68+#REF!+I97+I101+I104+I137</f>
        <v>#REF!</v>
      </c>
    </row>
    <row r="70" customFormat="false" ht="15.75" hidden="false" customHeight="false" outlineLevel="0" collapsed="false">
      <c r="B70" s="15" t="s">
        <v>59</v>
      </c>
      <c r="C70" s="12"/>
      <c r="D70" s="16" t="s">
        <v>17</v>
      </c>
      <c r="E70" s="16" t="s">
        <v>29</v>
      </c>
      <c r="F70" s="12"/>
      <c r="G70" s="12"/>
      <c r="H70" s="18" t="n">
        <f aca="false">H71</f>
        <v>32360.6</v>
      </c>
      <c r="I70" s="18" t="n">
        <f aca="false">I71</f>
        <v>37509.5</v>
      </c>
      <c r="J70" s="9"/>
      <c r="K70" s="9"/>
    </row>
    <row r="71" customFormat="false" ht="31.5" hidden="false" customHeight="false" outlineLevel="0" collapsed="false">
      <c r="B71" s="19" t="s">
        <v>60</v>
      </c>
      <c r="C71" s="16"/>
      <c r="D71" s="16" t="s">
        <v>17</v>
      </c>
      <c r="E71" s="16" t="s">
        <v>29</v>
      </c>
      <c r="F71" s="16" t="n">
        <v>6200000000</v>
      </c>
      <c r="G71" s="12"/>
      <c r="H71" s="18" t="n">
        <f aca="false">H72</f>
        <v>32360.6</v>
      </c>
      <c r="I71" s="18" t="n">
        <f aca="false">I72</f>
        <v>37509.5</v>
      </c>
    </row>
    <row r="72" customFormat="false" ht="15.75" hidden="false" customHeight="false" outlineLevel="0" collapsed="false">
      <c r="B72" s="22" t="s">
        <v>61</v>
      </c>
      <c r="C72" s="16"/>
      <c r="D72" s="16" t="s">
        <v>17</v>
      </c>
      <c r="E72" s="16" t="s">
        <v>29</v>
      </c>
      <c r="F72" s="16" t="n">
        <v>6210000000</v>
      </c>
      <c r="G72" s="16"/>
      <c r="H72" s="18" t="n">
        <f aca="false">H73+H76+H79</f>
        <v>32360.6</v>
      </c>
      <c r="I72" s="18" t="n">
        <f aca="false">I73+I76+I79</f>
        <v>37509.5</v>
      </c>
    </row>
    <row r="73" customFormat="false" ht="15.75" hidden="false" customHeight="false" outlineLevel="0" collapsed="false">
      <c r="B73" s="22" t="s">
        <v>62</v>
      </c>
      <c r="C73" s="23"/>
      <c r="D73" s="16" t="s">
        <v>17</v>
      </c>
      <c r="E73" s="16" t="s">
        <v>29</v>
      </c>
      <c r="F73" s="16" t="n">
        <v>6210100000</v>
      </c>
      <c r="G73" s="16"/>
      <c r="H73" s="18" t="n">
        <f aca="false">H74</f>
        <v>0</v>
      </c>
      <c r="I73" s="18" t="n">
        <f aca="false">I74</f>
        <v>0</v>
      </c>
    </row>
    <row r="74" customFormat="false" ht="31.5" hidden="false" customHeight="false" outlineLevel="0" collapsed="false">
      <c r="B74" s="19" t="s">
        <v>31</v>
      </c>
      <c r="C74" s="23"/>
      <c r="D74" s="16" t="s">
        <v>17</v>
      </c>
      <c r="E74" s="16" t="s">
        <v>29</v>
      </c>
      <c r="F74" s="16" t="n">
        <v>6210100600</v>
      </c>
      <c r="G74" s="16"/>
      <c r="H74" s="18" t="n">
        <f aca="false">H75</f>
        <v>0</v>
      </c>
      <c r="I74" s="18" t="n">
        <f aca="false">I75</f>
        <v>0</v>
      </c>
    </row>
    <row r="75" customFormat="false" ht="31.5" hidden="false" customHeight="false" outlineLevel="0" collapsed="false">
      <c r="B75" s="19" t="s">
        <v>24</v>
      </c>
      <c r="C75" s="23"/>
      <c r="D75" s="16" t="s">
        <v>17</v>
      </c>
      <c r="E75" s="16" t="s">
        <v>29</v>
      </c>
      <c r="F75" s="16" t="n">
        <v>6210100600</v>
      </c>
      <c r="G75" s="16" t="n">
        <v>600</v>
      </c>
      <c r="H75" s="18"/>
      <c r="I75" s="18"/>
      <c r="K75" s="21" t="n">
        <f aca="false">I75+I85+I103+I105+I118+I125+I130+I135+I138</f>
        <v>0</v>
      </c>
    </row>
    <row r="76" customFormat="false" ht="31.5" hidden="false" customHeight="false" outlineLevel="0" collapsed="false">
      <c r="B76" s="20" t="s">
        <v>63</v>
      </c>
      <c r="C76" s="23"/>
      <c r="D76" s="16" t="s">
        <v>17</v>
      </c>
      <c r="E76" s="16" t="s">
        <v>29</v>
      </c>
      <c r="F76" s="16" t="n">
        <v>6210060000</v>
      </c>
      <c r="G76" s="16"/>
      <c r="H76" s="18" t="n">
        <f aca="false">H77</f>
        <v>31544.7</v>
      </c>
      <c r="I76" s="18" t="n">
        <f aca="false">I77</f>
        <v>36693.6</v>
      </c>
    </row>
    <row r="77" customFormat="false" ht="94.5" hidden="false" customHeight="false" outlineLevel="0" collapsed="false">
      <c r="B77" s="20" t="s">
        <v>64</v>
      </c>
      <c r="C77" s="23"/>
      <c r="D77" s="16" t="s">
        <v>17</v>
      </c>
      <c r="E77" s="16" t="s">
        <v>29</v>
      </c>
      <c r="F77" s="16" t="n">
        <v>6210160060</v>
      </c>
      <c r="G77" s="16"/>
      <c r="H77" s="18" t="n">
        <f aca="false">H78</f>
        <v>31544.7</v>
      </c>
      <c r="I77" s="18" t="n">
        <f aca="false">I78</f>
        <v>36693.6</v>
      </c>
    </row>
    <row r="78" customFormat="false" ht="31.5" hidden="false" customHeight="false" outlineLevel="0" collapsed="false">
      <c r="B78" s="19" t="s">
        <v>24</v>
      </c>
      <c r="C78" s="23"/>
      <c r="D78" s="16" t="s">
        <v>17</v>
      </c>
      <c r="E78" s="16" t="s">
        <v>29</v>
      </c>
      <c r="F78" s="16" t="n">
        <v>6210160060</v>
      </c>
      <c r="G78" s="16" t="n">
        <v>600</v>
      </c>
      <c r="H78" s="31" t="n">
        <v>31544.7</v>
      </c>
      <c r="I78" s="31" t="n">
        <v>36693.6</v>
      </c>
    </row>
    <row r="79" customFormat="false" ht="15.75" hidden="false" customHeight="false" outlineLevel="0" collapsed="false">
      <c r="B79" s="22" t="s">
        <v>25</v>
      </c>
      <c r="C79" s="23"/>
      <c r="D79" s="16" t="s">
        <v>17</v>
      </c>
      <c r="E79" s="16" t="s">
        <v>29</v>
      </c>
      <c r="F79" s="16" t="n">
        <v>6211309010</v>
      </c>
      <c r="G79" s="16"/>
      <c r="H79" s="18" t="n">
        <f aca="false">H80</f>
        <v>815.9</v>
      </c>
      <c r="I79" s="18" t="n">
        <f aca="false">I80</f>
        <v>815.9</v>
      </c>
    </row>
    <row r="80" customFormat="false" ht="31.5" hidden="false" customHeight="false" outlineLevel="0" collapsed="false">
      <c r="B80" s="19" t="s">
        <v>24</v>
      </c>
      <c r="C80" s="23"/>
      <c r="D80" s="16" t="s">
        <v>17</v>
      </c>
      <c r="E80" s="16" t="s">
        <v>29</v>
      </c>
      <c r="F80" s="16" t="n">
        <v>6211309010</v>
      </c>
      <c r="G80" s="16" t="n">
        <v>600</v>
      </c>
      <c r="H80" s="31" t="n">
        <v>815.9</v>
      </c>
      <c r="I80" s="31" t="n">
        <v>815.9</v>
      </c>
    </row>
    <row r="81" customFormat="false" ht="15.75" hidden="false" customHeight="false" outlineLevel="0" collapsed="false">
      <c r="B81" s="15" t="s">
        <v>18</v>
      </c>
      <c r="C81" s="23"/>
      <c r="D81" s="16" t="s">
        <v>17</v>
      </c>
      <c r="E81" s="16" t="s">
        <v>45</v>
      </c>
      <c r="F81" s="16" t="s">
        <v>58</v>
      </c>
      <c r="G81" s="16"/>
      <c r="H81" s="18" t="n">
        <f aca="false">H82</f>
        <v>149768</v>
      </c>
      <c r="I81" s="18" t="n">
        <f aca="false">I82</f>
        <v>161370.3</v>
      </c>
    </row>
    <row r="82" customFormat="false" ht="15.75" hidden="false" customHeight="false" outlineLevel="0" collapsed="false">
      <c r="B82" s="15" t="s">
        <v>61</v>
      </c>
      <c r="C82" s="23"/>
      <c r="D82" s="16" t="s">
        <v>17</v>
      </c>
      <c r="E82" s="16" t="s">
        <v>45</v>
      </c>
      <c r="F82" s="16" t="n">
        <v>6210000000</v>
      </c>
      <c r="G82" s="16"/>
      <c r="H82" s="18" t="n">
        <f aca="false">H83+H88+H93+H95+H97</f>
        <v>149768</v>
      </c>
      <c r="I82" s="18" t="n">
        <f aca="false">I83+I88+I93+I95+I97</f>
        <v>161370.3</v>
      </c>
    </row>
    <row r="83" customFormat="false" ht="15.75" hidden="false" customHeight="false" outlineLevel="0" collapsed="false">
      <c r="B83" s="38" t="s">
        <v>65</v>
      </c>
      <c r="C83" s="16"/>
      <c r="D83" s="16" t="s">
        <v>17</v>
      </c>
      <c r="E83" s="16" t="s">
        <v>45</v>
      </c>
      <c r="F83" s="16" t="n">
        <v>6210200000</v>
      </c>
      <c r="G83" s="16"/>
      <c r="H83" s="18" t="n">
        <f aca="false">H84+H86</f>
        <v>10572</v>
      </c>
      <c r="I83" s="18" t="n">
        <f aca="false">I84+I86</f>
        <v>10572</v>
      </c>
    </row>
    <row r="84" customFormat="false" ht="31.5" hidden="false" customHeight="false" outlineLevel="0" collapsed="false">
      <c r="B84" s="19" t="s">
        <v>31</v>
      </c>
      <c r="C84" s="23"/>
      <c r="D84" s="16" t="s">
        <v>17</v>
      </c>
      <c r="E84" s="16" t="s">
        <v>45</v>
      </c>
      <c r="F84" s="16" t="n">
        <v>6210200600</v>
      </c>
      <c r="G84" s="16"/>
      <c r="H84" s="18" t="n">
        <f aca="false">H85</f>
        <v>0</v>
      </c>
      <c r="I84" s="18" t="n">
        <f aca="false">I85</f>
        <v>0</v>
      </c>
    </row>
    <row r="85" customFormat="false" ht="31.5" hidden="false" customHeight="false" outlineLevel="0" collapsed="false">
      <c r="B85" s="19" t="s">
        <v>24</v>
      </c>
      <c r="C85" s="23"/>
      <c r="D85" s="16" t="s">
        <v>17</v>
      </c>
      <c r="E85" s="16" t="s">
        <v>45</v>
      </c>
      <c r="F85" s="16" t="n">
        <v>6210200600</v>
      </c>
      <c r="G85" s="16" t="n">
        <v>600</v>
      </c>
      <c r="H85" s="18"/>
      <c r="I85" s="18"/>
    </row>
    <row r="86" customFormat="false" ht="31.5" hidden="false" customHeight="false" outlineLevel="0" collapsed="false">
      <c r="B86" s="19" t="s">
        <v>66</v>
      </c>
      <c r="C86" s="23"/>
      <c r="D86" s="16" t="s">
        <v>17</v>
      </c>
      <c r="E86" s="16" t="s">
        <v>45</v>
      </c>
      <c r="F86" s="16" t="s">
        <v>67</v>
      </c>
      <c r="G86" s="16" t="s">
        <v>68</v>
      </c>
      <c r="H86" s="18" t="n">
        <f aca="false">H87</f>
        <v>10572</v>
      </c>
      <c r="I86" s="18" t="n">
        <f aca="false">I87</f>
        <v>10572</v>
      </c>
    </row>
    <row r="87" customFormat="false" ht="31.5" hidden="false" customHeight="false" outlineLevel="0" collapsed="false">
      <c r="B87" s="19" t="s">
        <v>24</v>
      </c>
      <c r="C87" s="23"/>
      <c r="D87" s="16" t="s">
        <v>17</v>
      </c>
      <c r="E87" s="16" t="s">
        <v>45</v>
      </c>
      <c r="F87" s="16" t="s">
        <v>67</v>
      </c>
      <c r="G87" s="16" t="n">
        <v>600</v>
      </c>
      <c r="H87" s="39" t="n">
        <v>10572</v>
      </c>
      <c r="I87" s="39" t="n">
        <v>10572</v>
      </c>
    </row>
    <row r="88" customFormat="false" ht="31.5" hidden="false" customHeight="false" outlineLevel="0" collapsed="false">
      <c r="B88" s="20" t="s">
        <v>63</v>
      </c>
      <c r="C88" s="23"/>
      <c r="D88" s="16" t="s">
        <v>17</v>
      </c>
      <c r="E88" s="16" t="s">
        <v>45</v>
      </c>
      <c r="F88" s="16" t="n">
        <v>6210060000</v>
      </c>
      <c r="G88" s="16"/>
      <c r="H88" s="18" t="n">
        <f aca="false">H89+H91</f>
        <v>125581.4</v>
      </c>
      <c r="I88" s="18" t="n">
        <f aca="false">I89+I91</f>
        <v>138544.8</v>
      </c>
    </row>
    <row r="89" customFormat="false" ht="141.75" hidden="false" customHeight="false" outlineLevel="0" collapsed="false">
      <c r="B89" s="20" t="s">
        <v>69</v>
      </c>
      <c r="C89" s="23"/>
      <c r="D89" s="16" t="s">
        <v>17</v>
      </c>
      <c r="E89" s="16" t="s">
        <v>45</v>
      </c>
      <c r="F89" s="16" t="n">
        <v>6210260090</v>
      </c>
      <c r="G89" s="16"/>
      <c r="H89" s="18" t="n">
        <f aca="false">H90</f>
        <v>123215.1</v>
      </c>
      <c r="I89" s="18" t="n">
        <f aca="false">I90</f>
        <v>136178.5</v>
      </c>
    </row>
    <row r="90" customFormat="false" ht="31.5" hidden="false" customHeight="false" outlineLevel="0" collapsed="false">
      <c r="B90" s="19" t="s">
        <v>24</v>
      </c>
      <c r="C90" s="23"/>
      <c r="D90" s="16" t="s">
        <v>17</v>
      </c>
      <c r="E90" s="16" t="s">
        <v>45</v>
      </c>
      <c r="F90" s="16" t="n">
        <v>6210260090</v>
      </c>
      <c r="G90" s="16" t="n">
        <v>600</v>
      </c>
      <c r="H90" s="31" t="n">
        <v>123215.1</v>
      </c>
      <c r="I90" s="31" t="n">
        <v>136178.5</v>
      </c>
    </row>
    <row r="91" customFormat="false" ht="63" hidden="false" customHeight="false" outlineLevel="0" collapsed="false">
      <c r="B91" s="40" t="s">
        <v>70</v>
      </c>
      <c r="C91" s="23"/>
      <c r="D91" s="16" t="s">
        <v>17</v>
      </c>
      <c r="E91" s="16" t="s">
        <v>45</v>
      </c>
      <c r="F91" s="26" t="n">
        <v>6210260800</v>
      </c>
      <c r="G91" s="26"/>
      <c r="H91" s="18" t="n">
        <f aca="false">H92</f>
        <v>2366.3</v>
      </c>
      <c r="I91" s="18" t="n">
        <f aca="false">I92</f>
        <v>2366.3</v>
      </c>
    </row>
    <row r="92" customFormat="false" ht="31.5" hidden="false" customHeight="false" outlineLevel="0" collapsed="false">
      <c r="B92" s="41" t="s">
        <v>71</v>
      </c>
      <c r="C92" s="23"/>
      <c r="D92" s="16" t="s">
        <v>17</v>
      </c>
      <c r="E92" s="16" t="s">
        <v>45</v>
      </c>
      <c r="F92" s="26" t="n">
        <v>6210260800</v>
      </c>
      <c r="G92" s="26" t="n">
        <v>600</v>
      </c>
      <c r="H92" s="27" t="n">
        <f aca="false">2248+118.3</f>
        <v>2366.3</v>
      </c>
      <c r="I92" s="27" t="n">
        <f aca="false">2248+118.3</f>
        <v>2366.3</v>
      </c>
      <c r="J92" s="0" t="n">
        <v>118.3</v>
      </c>
      <c r="K92" s="0" t="n">
        <v>118.3</v>
      </c>
    </row>
    <row r="93" customFormat="false" ht="47.25" hidden="false" customHeight="false" outlineLevel="0" collapsed="false">
      <c r="B93" s="19" t="s">
        <v>72</v>
      </c>
      <c r="C93" s="23"/>
      <c r="D93" s="16" t="s">
        <v>17</v>
      </c>
      <c r="E93" s="16" t="s">
        <v>45</v>
      </c>
      <c r="F93" s="16" t="s">
        <v>73</v>
      </c>
      <c r="G93" s="16"/>
      <c r="H93" s="18" t="n">
        <f aca="false">H94</f>
        <v>8515.3</v>
      </c>
      <c r="I93" s="18" t="n">
        <f aca="false">I94</f>
        <v>8339.5</v>
      </c>
    </row>
    <row r="94" customFormat="false" ht="15.75" hidden="false" customHeight="false" outlineLevel="0" collapsed="false">
      <c r="B94" s="19" t="s">
        <v>74</v>
      </c>
      <c r="C94" s="23"/>
      <c r="D94" s="16" t="s">
        <v>17</v>
      </c>
      <c r="E94" s="16" t="s">
        <v>45</v>
      </c>
      <c r="F94" s="16" t="s">
        <v>73</v>
      </c>
      <c r="G94" s="16" t="n">
        <v>600</v>
      </c>
      <c r="H94" s="27" t="n">
        <f aca="false">8510.8+4.5</f>
        <v>8515.3</v>
      </c>
      <c r="I94" s="27" t="n">
        <f aca="false">8335.2+4.3</f>
        <v>8339.5</v>
      </c>
      <c r="J94" s="0" t="n">
        <v>4.5</v>
      </c>
      <c r="K94" s="0" t="n">
        <v>4.3</v>
      </c>
    </row>
    <row r="95" customFormat="false" ht="47.25" hidden="false" customHeight="false" outlineLevel="0" collapsed="false">
      <c r="B95" s="19" t="s">
        <v>75</v>
      </c>
      <c r="C95" s="20"/>
      <c r="D95" s="16" t="s">
        <v>17</v>
      </c>
      <c r="E95" s="16" t="s">
        <v>45</v>
      </c>
      <c r="F95" s="16" t="s">
        <v>76</v>
      </c>
      <c r="G95" s="16"/>
      <c r="H95" s="18" t="n">
        <f aca="false">H96</f>
        <v>1185.3</v>
      </c>
      <c r="I95" s="18" t="n">
        <f aca="false">I96</f>
        <v>0</v>
      </c>
    </row>
    <row r="96" customFormat="false" ht="31.5" hidden="false" customHeight="false" outlineLevel="0" collapsed="false">
      <c r="B96" s="19" t="s">
        <v>24</v>
      </c>
      <c r="C96" s="20"/>
      <c r="D96" s="16" t="s">
        <v>17</v>
      </c>
      <c r="E96" s="16" t="s">
        <v>45</v>
      </c>
      <c r="F96" s="16" t="s">
        <v>76</v>
      </c>
      <c r="G96" s="16" t="n">
        <v>600</v>
      </c>
      <c r="H96" s="27" t="n">
        <f aca="false">1184.6+0.7</f>
        <v>1185.3</v>
      </c>
      <c r="I96" s="27"/>
      <c r="J96" s="0" t="n">
        <v>0.7</v>
      </c>
    </row>
    <row r="97" customFormat="false" ht="15.75" hidden="false" customHeight="false" outlineLevel="0" collapsed="false">
      <c r="B97" s="42" t="s">
        <v>25</v>
      </c>
      <c r="C97" s="23"/>
      <c r="D97" s="36" t="s">
        <v>17</v>
      </c>
      <c r="E97" s="36" t="s">
        <v>45</v>
      </c>
      <c r="F97" s="16" t="n">
        <v>6211309010</v>
      </c>
      <c r="G97" s="16"/>
      <c r="H97" s="18" t="n">
        <f aca="false">H98</f>
        <v>3914</v>
      </c>
      <c r="I97" s="18" t="n">
        <f aca="false">I98</f>
        <v>3914</v>
      </c>
    </row>
    <row r="98" customFormat="false" ht="31.5" hidden="false" customHeight="false" outlineLevel="0" collapsed="false">
      <c r="B98" s="19" t="s">
        <v>24</v>
      </c>
      <c r="C98" s="23"/>
      <c r="D98" s="36" t="s">
        <v>17</v>
      </c>
      <c r="E98" s="36" t="s">
        <v>45</v>
      </c>
      <c r="F98" s="16" t="n">
        <v>6211309010</v>
      </c>
      <c r="G98" s="16" t="n">
        <v>600</v>
      </c>
      <c r="H98" s="31" t="n">
        <v>3914</v>
      </c>
      <c r="I98" s="31" t="n">
        <v>3914</v>
      </c>
    </row>
    <row r="99" customFormat="false" ht="15.75" hidden="false" customHeight="false" outlineLevel="0" collapsed="false">
      <c r="B99" s="19" t="s">
        <v>77</v>
      </c>
      <c r="C99" s="23"/>
      <c r="D99" s="16" t="s">
        <v>17</v>
      </c>
      <c r="E99" s="16" t="s">
        <v>19</v>
      </c>
      <c r="F99" s="16"/>
      <c r="G99" s="16"/>
      <c r="H99" s="18" t="n">
        <f aca="false">H100+H106</f>
        <v>381</v>
      </c>
      <c r="I99" s="18" t="n">
        <f aca="false">I100+I106</f>
        <v>381</v>
      </c>
    </row>
    <row r="100" customFormat="false" ht="15.75" hidden="false" customHeight="false" outlineLevel="0" collapsed="false">
      <c r="B100" s="22" t="s">
        <v>78</v>
      </c>
      <c r="C100" s="23"/>
      <c r="D100" s="16" t="s">
        <v>17</v>
      </c>
      <c r="E100" s="16" t="s">
        <v>19</v>
      </c>
      <c r="F100" s="16" t="n">
        <v>6210300000</v>
      </c>
      <c r="G100" s="16"/>
      <c r="H100" s="18" t="n">
        <f aca="false">H101</f>
        <v>0</v>
      </c>
      <c r="I100" s="18" t="n">
        <f aca="false">I101</f>
        <v>0</v>
      </c>
    </row>
    <row r="101" customFormat="false" ht="31.5" hidden="false" customHeight="false" outlineLevel="0" collapsed="false">
      <c r="B101" s="20" t="s">
        <v>79</v>
      </c>
      <c r="C101" s="23"/>
      <c r="D101" s="16" t="s">
        <v>17</v>
      </c>
      <c r="E101" s="16" t="s">
        <v>19</v>
      </c>
      <c r="F101" s="16" t="n">
        <v>6210300600</v>
      </c>
      <c r="G101" s="16"/>
      <c r="H101" s="18" t="n">
        <f aca="false">H102+H104</f>
        <v>0</v>
      </c>
      <c r="I101" s="18" t="n">
        <f aca="false">I102+I104</f>
        <v>0</v>
      </c>
    </row>
    <row r="102" customFormat="false" ht="47.25" hidden="false" customHeight="false" outlineLevel="0" collapsed="false">
      <c r="B102" s="20" t="s">
        <v>80</v>
      </c>
      <c r="C102" s="23"/>
      <c r="D102" s="16" t="s">
        <v>17</v>
      </c>
      <c r="E102" s="16" t="s">
        <v>19</v>
      </c>
      <c r="F102" s="16" t="n">
        <v>6210300610</v>
      </c>
      <c r="G102" s="16"/>
      <c r="H102" s="18" t="n">
        <f aca="false">H103</f>
        <v>0</v>
      </c>
      <c r="I102" s="18" t="n">
        <f aca="false">I103</f>
        <v>0</v>
      </c>
    </row>
    <row r="103" customFormat="false" ht="31.5" hidden="false" customHeight="false" outlineLevel="0" collapsed="false">
      <c r="B103" s="19" t="s">
        <v>24</v>
      </c>
      <c r="C103" s="23"/>
      <c r="D103" s="16" t="s">
        <v>17</v>
      </c>
      <c r="E103" s="16" t="s">
        <v>19</v>
      </c>
      <c r="F103" s="16" t="n">
        <v>6210300610</v>
      </c>
      <c r="G103" s="16" t="n">
        <v>600</v>
      </c>
      <c r="H103" s="18"/>
      <c r="I103" s="18"/>
    </row>
    <row r="104" customFormat="false" ht="47.25" hidden="false" customHeight="false" outlineLevel="0" collapsed="false">
      <c r="B104" s="20" t="s">
        <v>81</v>
      </c>
      <c r="C104" s="23"/>
      <c r="D104" s="16" t="s">
        <v>17</v>
      </c>
      <c r="E104" s="16" t="s">
        <v>19</v>
      </c>
      <c r="F104" s="16" t="n">
        <v>6210300620</v>
      </c>
      <c r="G104" s="16"/>
      <c r="H104" s="18" t="n">
        <f aca="false">H105</f>
        <v>0</v>
      </c>
      <c r="I104" s="18" t="n">
        <f aca="false">I105</f>
        <v>0</v>
      </c>
    </row>
    <row r="105" customFormat="false" ht="31.5" hidden="false" customHeight="false" outlineLevel="0" collapsed="false">
      <c r="B105" s="19" t="s">
        <v>24</v>
      </c>
      <c r="C105" s="23"/>
      <c r="D105" s="16" t="s">
        <v>17</v>
      </c>
      <c r="E105" s="16" t="s">
        <v>19</v>
      </c>
      <c r="F105" s="16" t="n">
        <v>6210300620</v>
      </c>
      <c r="G105" s="16" t="n">
        <v>600</v>
      </c>
      <c r="H105" s="18"/>
      <c r="I105" s="18"/>
    </row>
    <row r="106" customFormat="false" ht="15.75" hidden="false" customHeight="false" outlineLevel="0" collapsed="false">
      <c r="B106" s="42" t="s">
        <v>25</v>
      </c>
      <c r="C106" s="23"/>
      <c r="D106" s="36" t="s">
        <v>17</v>
      </c>
      <c r="E106" s="16" t="s">
        <v>19</v>
      </c>
      <c r="F106" s="16" t="n">
        <v>6211309010</v>
      </c>
      <c r="G106" s="16"/>
      <c r="H106" s="18" t="n">
        <f aca="false">H107</f>
        <v>381</v>
      </c>
      <c r="I106" s="18" t="n">
        <f aca="false">I107</f>
        <v>381</v>
      </c>
    </row>
    <row r="107" customFormat="false" ht="31.5" hidden="false" customHeight="false" outlineLevel="0" collapsed="false">
      <c r="B107" s="19" t="s">
        <v>24</v>
      </c>
      <c r="C107" s="23"/>
      <c r="D107" s="36" t="s">
        <v>17</v>
      </c>
      <c r="E107" s="16" t="s">
        <v>19</v>
      </c>
      <c r="F107" s="16" t="n">
        <v>6211309010</v>
      </c>
      <c r="G107" s="16" t="n">
        <v>600</v>
      </c>
      <c r="H107" s="31" t="n">
        <v>381</v>
      </c>
      <c r="I107" s="31" t="n">
        <v>381</v>
      </c>
    </row>
    <row r="108" customFormat="false" ht="15.75" hidden="false" customHeight="false" outlineLevel="0" collapsed="false">
      <c r="B108" s="19" t="s">
        <v>82</v>
      </c>
      <c r="C108" s="20"/>
      <c r="D108" s="36" t="s">
        <v>17</v>
      </c>
      <c r="E108" s="36" t="s">
        <v>17</v>
      </c>
      <c r="F108" s="16"/>
      <c r="G108" s="16"/>
      <c r="H108" s="18" t="n">
        <f aca="false">H109</f>
        <v>1224.9</v>
      </c>
      <c r="I108" s="18" t="n">
        <f aca="false">I109</f>
        <v>1224.9</v>
      </c>
    </row>
    <row r="109" customFormat="false" ht="31.5" hidden="false" customHeight="false" outlineLevel="0" collapsed="false">
      <c r="B109" s="19" t="s">
        <v>83</v>
      </c>
      <c r="C109" s="20"/>
      <c r="D109" s="36" t="s">
        <v>17</v>
      </c>
      <c r="E109" s="36" t="s">
        <v>17</v>
      </c>
      <c r="F109" s="16" t="n">
        <v>6210560110</v>
      </c>
      <c r="G109" s="16"/>
      <c r="H109" s="18" t="n">
        <f aca="false">H110</f>
        <v>1224.9</v>
      </c>
      <c r="I109" s="18" t="n">
        <f aca="false">I110</f>
        <v>1224.9</v>
      </c>
    </row>
    <row r="110" customFormat="false" ht="31.5" hidden="false" customHeight="false" outlineLevel="0" collapsed="false">
      <c r="B110" s="19" t="s">
        <v>84</v>
      </c>
      <c r="C110" s="20"/>
      <c r="D110" s="36" t="s">
        <v>17</v>
      </c>
      <c r="E110" s="36" t="s">
        <v>17</v>
      </c>
      <c r="F110" s="16" t="n">
        <v>6210560110</v>
      </c>
      <c r="G110" s="16" t="n">
        <v>600</v>
      </c>
      <c r="H110" s="39" t="n">
        <v>1224.9</v>
      </c>
      <c r="I110" s="39" t="n">
        <v>1224.9</v>
      </c>
    </row>
    <row r="111" customFormat="false" ht="15.75" hidden="false" customHeight="false" outlineLevel="0" collapsed="false">
      <c r="B111" s="20" t="s">
        <v>85</v>
      </c>
      <c r="C111" s="23"/>
      <c r="D111" s="16" t="s">
        <v>17</v>
      </c>
      <c r="E111" s="16" t="s">
        <v>86</v>
      </c>
      <c r="F111" s="16"/>
      <c r="G111" s="16"/>
      <c r="H111" s="14" t="n">
        <f aca="false">H112+H116</f>
        <v>919.1</v>
      </c>
      <c r="I111" s="14" t="n">
        <f aca="false">I112+I116</f>
        <v>946.2</v>
      </c>
    </row>
    <row r="112" customFormat="false" ht="15.75" hidden="false" customHeight="false" outlineLevel="0" collapsed="false">
      <c r="B112" s="34" t="s">
        <v>87</v>
      </c>
      <c r="C112" s="43"/>
      <c r="D112" s="44" t="s">
        <v>17</v>
      </c>
      <c r="E112" s="44" t="s">
        <v>86</v>
      </c>
      <c r="F112" s="45" t="s">
        <v>88</v>
      </c>
      <c r="G112" s="16"/>
      <c r="H112" s="18" t="n">
        <f aca="false">H113</f>
        <v>685.3</v>
      </c>
      <c r="I112" s="18" t="n">
        <f aca="false">I113</f>
        <v>712.4</v>
      </c>
    </row>
    <row r="113" customFormat="false" ht="47.25" hidden="false" customHeight="false" outlineLevel="0" collapsed="false">
      <c r="B113" s="20" t="s">
        <v>89</v>
      </c>
      <c r="C113" s="23"/>
      <c r="D113" s="16" t="s">
        <v>17</v>
      </c>
      <c r="E113" s="16" t="s">
        <v>86</v>
      </c>
      <c r="F113" s="16" t="n">
        <v>6100061000</v>
      </c>
      <c r="G113" s="16"/>
      <c r="H113" s="18" t="n">
        <f aca="false">H114</f>
        <v>685.3</v>
      </c>
      <c r="I113" s="18" t="n">
        <f aca="false">I114</f>
        <v>712.4</v>
      </c>
      <c r="K113" s="9"/>
    </row>
    <row r="114" customFormat="false" ht="31.5" hidden="false" customHeight="false" outlineLevel="0" collapsed="false">
      <c r="B114" s="22" t="s">
        <v>90</v>
      </c>
      <c r="C114" s="23"/>
      <c r="D114" s="16" t="s">
        <v>17</v>
      </c>
      <c r="E114" s="16" t="s">
        <v>86</v>
      </c>
      <c r="F114" s="16" t="n">
        <v>6100061030</v>
      </c>
      <c r="G114" s="16"/>
      <c r="H114" s="18" t="n">
        <f aca="false">H115</f>
        <v>685.3</v>
      </c>
      <c r="I114" s="18" t="n">
        <f aca="false">I115</f>
        <v>712.4</v>
      </c>
      <c r="K114" s="9" t="n">
        <f aca="false">H110-H117</f>
        <v>991.1</v>
      </c>
      <c r="L114" s="9" t="n">
        <f aca="false">I110-I117</f>
        <v>991.1</v>
      </c>
    </row>
    <row r="115" customFormat="false" ht="63" hidden="false" customHeight="false" outlineLevel="0" collapsed="false">
      <c r="B115" s="33" t="s">
        <v>51</v>
      </c>
      <c r="C115" s="23"/>
      <c r="D115" s="16" t="s">
        <v>17</v>
      </c>
      <c r="E115" s="16" t="s">
        <v>86</v>
      </c>
      <c r="F115" s="16" t="n">
        <v>6100061030</v>
      </c>
      <c r="G115" s="16" t="n">
        <v>100</v>
      </c>
      <c r="H115" s="31" t="n">
        <v>685.3</v>
      </c>
      <c r="I115" s="31" t="n">
        <v>712.4</v>
      </c>
    </row>
    <row r="116" customFormat="false" ht="31.5" hidden="false" customHeight="false" outlineLevel="0" collapsed="false">
      <c r="B116" s="19" t="s">
        <v>60</v>
      </c>
      <c r="C116" s="23"/>
      <c r="D116" s="16" t="s">
        <v>17</v>
      </c>
      <c r="E116" s="16" t="s">
        <v>86</v>
      </c>
      <c r="F116" s="16" t="n">
        <v>6200000000</v>
      </c>
      <c r="G116" s="16"/>
      <c r="H116" s="14" t="n">
        <f aca="false">H117</f>
        <v>233.8</v>
      </c>
      <c r="I116" s="14" t="n">
        <f aca="false">I117</f>
        <v>233.8</v>
      </c>
    </row>
    <row r="117" customFormat="false" ht="31.5" hidden="false" customHeight="false" outlineLevel="0" collapsed="false">
      <c r="B117" s="35" t="s">
        <v>91</v>
      </c>
      <c r="C117" s="23"/>
      <c r="D117" s="16" t="s">
        <v>17</v>
      </c>
      <c r="E117" s="16" t="s">
        <v>86</v>
      </c>
      <c r="F117" s="16" t="n">
        <v>6220000000</v>
      </c>
      <c r="G117" s="16"/>
      <c r="H117" s="18" t="n">
        <f aca="false">H118+H124+H134+H122</f>
        <v>233.8</v>
      </c>
      <c r="I117" s="18" t="n">
        <f aca="false">I118+I124+I134+I122</f>
        <v>233.8</v>
      </c>
    </row>
    <row r="118" customFormat="false" ht="15.75" hidden="false" customHeight="false" outlineLevel="0" collapsed="false">
      <c r="B118" s="46" t="s">
        <v>50</v>
      </c>
      <c r="C118" s="23"/>
      <c r="D118" s="16" t="s">
        <v>17</v>
      </c>
      <c r="E118" s="16" t="s">
        <v>86</v>
      </c>
      <c r="F118" s="16" t="n">
        <v>6220100400</v>
      </c>
      <c r="G118" s="16"/>
      <c r="H118" s="18" t="n">
        <f aca="false">H119+H120+H121</f>
        <v>0</v>
      </c>
      <c r="I118" s="18" t="n">
        <f aca="false">I119+I120+I121</f>
        <v>0</v>
      </c>
      <c r="J118" s="47"/>
    </row>
    <row r="119" customFormat="false" ht="63" hidden="false" customHeight="false" outlineLevel="0" collapsed="false">
      <c r="B119" s="33" t="s">
        <v>51</v>
      </c>
      <c r="C119" s="23"/>
      <c r="D119" s="16" t="s">
        <v>17</v>
      </c>
      <c r="E119" s="16" t="s">
        <v>86</v>
      </c>
      <c r="F119" s="16" t="n">
        <v>6220100400</v>
      </c>
      <c r="G119" s="16" t="n">
        <v>100</v>
      </c>
      <c r="H119" s="18"/>
      <c r="I119" s="18"/>
    </row>
    <row r="120" customFormat="false" ht="31.5" hidden="false" customHeight="false" outlineLevel="0" collapsed="false">
      <c r="B120" s="34" t="s">
        <v>52</v>
      </c>
      <c r="C120" s="16"/>
      <c r="D120" s="16" t="s">
        <v>17</v>
      </c>
      <c r="E120" s="16" t="s">
        <v>86</v>
      </c>
      <c r="F120" s="16" t="n">
        <v>6220100400</v>
      </c>
      <c r="G120" s="16" t="n">
        <v>200</v>
      </c>
      <c r="H120" s="18"/>
      <c r="I120" s="18"/>
    </row>
    <row r="121" customFormat="false" ht="15.75" hidden="false" customHeight="false" outlineLevel="0" collapsed="false">
      <c r="B121" s="34" t="s">
        <v>92</v>
      </c>
      <c r="C121" s="16"/>
      <c r="D121" s="16" t="s">
        <v>17</v>
      </c>
      <c r="E121" s="16" t="s">
        <v>86</v>
      </c>
      <c r="F121" s="16" t="n">
        <v>6220100400</v>
      </c>
      <c r="G121" s="16" t="n">
        <v>800</v>
      </c>
      <c r="H121" s="18"/>
      <c r="I121" s="18"/>
    </row>
    <row r="122" customFormat="false" ht="47.25" hidden="false" customHeight="false" outlineLevel="0" collapsed="false">
      <c r="B122" s="48" t="s">
        <v>93</v>
      </c>
      <c r="C122" s="16"/>
      <c r="D122" s="16" t="s">
        <v>17</v>
      </c>
      <c r="E122" s="16" t="s">
        <v>86</v>
      </c>
      <c r="F122" s="16" t="n">
        <v>6220160220</v>
      </c>
      <c r="G122" s="16"/>
      <c r="H122" s="18" t="n">
        <f aca="false">H123</f>
        <v>233.8</v>
      </c>
      <c r="I122" s="18" t="n">
        <f aca="false">I123</f>
        <v>233.8</v>
      </c>
    </row>
    <row r="123" customFormat="false" ht="31.5" hidden="false" customHeight="false" outlineLevel="0" collapsed="false">
      <c r="B123" s="34" t="s">
        <v>52</v>
      </c>
      <c r="C123" s="16"/>
      <c r="D123" s="16" t="s">
        <v>17</v>
      </c>
      <c r="E123" s="16" t="s">
        <v>86</v>
      </c>
      <c r="F123" s="16" t="n">
        <v>6220160220</v>
      </c>
      <c r="G123" s="16" t="n">
        <v>200</v>
      </c>
      <c r="H123" s="31" t="n">
        <v>233.8</v>
      </c>
      <c r="I123" s="31" t="n">
        <v>233.8</v>
      </c>
    </row>
    <row r="124" customFormat="false" ht="31.5" hidden="false" customHeight="false" outlineLevel="0" collapsed="false">
      <c r="B124" s="35" t="s">
        <v>94</v>
      </c>
      <c r="C124" s="23"/>
      <c r="D124" s="16" t="s">
        <v>17</v>
      </c>
      <c r="E124" s="16" t="s">
        <v>86</v>
      </c>
      <c r="F124" s="16" t="n">
        <v>6220200500</v>
      </c>
      <c r="G124" s="16"/>
      <c r="H124" s="18" t="n">
        <f aca="false">H125+H130</f>
        <v>0</v>
      </c>
      <c r="I124" s="18" t="n">
        <f aca="false">I125+I130</f>
        <v>0</v>
      </c>
    </row>
    <row r="125" customFormat="false" ht="47.25" hidden="false" customHeight="false" outlineLevel="0" collapsed="false">
      <c r="B125" s="35" t="s">
        <v>95</v>
      </c>
      <c r="C125" s="23"/>
      <c r="D125" s="16" t="s">
        <v>17</v>
      </c>
      <c r="E125" s="16" t="s">
        <v>86</v>
      </c>
      <c r="F125" s="16" t="n">
        <v>6220200510</v>
      </c>
      <c r="G125" s="16"/>
      <c r="H125" s="18" t="n">
        <f aca="false">H126+H127+H128</f>
        <v>0</v>
      </c>
      <c r="I125" s="18" t="n">
        <f aca="false">I126+I127+I128</f>
        <v>0</v>
      </c>
    </row>
    <row r="126" customFormat="false" ht="63" hidden="false" customHeight="false" outlineLevel="0" collapsed="false">
      <c r="B126" s="33" t="s">
        <v>51</v>
      </c>
      <c r="C126" s="23"/>
      <c r="D126" s="16" t="s">
        <v>17</v>
      </c>
      <c r="E126" s="16" t="s">
        <v>86</v>
      </c>
      <c r="F126" s="16" t="n">
        <v>6220200510</v>
      </c>
      <c r="G126" s="16" t="n">
        <v>100</v>
      </c>
      <c r="H126" s="18"/>
      <c r="I126" s="18"/>
    </row>
    <row r="127" customFormat="false" ht="31.5" hidden="false" customHeight="false" outlineLevel="0" collapsed="false">
      <c r="B127" s="34" t="s">
        <v>52</v>
      </c>
      <c r="C127" s="43"/>
      <c r="D127" s="45" t="s">
        <v>17</v>
      </c>
      <c r="E127" s="45" t="s">
        <v>86</v>
      </c>
      <c r="F127" s="16" t="n">
        <v>6220200510</v>
      </c>
      <c r="G127" s="49" t="s">
        <v>96</v>
      </c>
      <c r="H127" s="18"/>
      <c r="I127" s="18"/>
    </row>
    <row r="128" customFormat="false" ht="15.75" hidden="false" customHeight="false" outlineLevel="0" collapsed="false">
      <c r="B128" s="50" t="s">
        <v>92</v>
      </c>
      <c r="C128" s="23"/>
      <c r="D128" s="16" t="s">
        <v>17</v>
      </c>
      <c r="E128" s="16" t="s">
        <v>86</v>
      </c>
      <c r="F128" s="16" t="n">
        <v>6220200510</v>
      </c>
      <c r="G128" s="16" t="n">
        <v>800</v>
      </c>
      <c r="H128" s="18"/>
      <c r="I128" s="18"/>
    </row>
    <row r="129" customFormat="false" ht="31.5" hidden="false" customHeight="false" outlineLevel="0" collapsed="false">
      <c r="B129" s="35" t="s">
        <v>94</v>
      </c>
      <c r="C129" s="43"/>
      <c r="D129" s="44" t="s">
        <v>17</v>
      </c>
      <c r="E129" s="44" t="s">
        <v>86</v>
      </c>
      <c r="F129" s="36" t="s">
        <v>97</v>
      </c>
      <c r="G129" s="36"/>
      <c r="H129" s="18" t="n">
        <f aca="false">H130</f>
        <v>0</v>
      </c>
      <c r="I129" s="18" t="n">
        <f aca="false">I130</f>
        <v>0</v>
      </c>
    </row>
    <row r="130" customFormat="false" ht="47.25" hidden="false" customHeight="false" outlineLevel="0" collapsed="false">
      <c r="B130" s="35" t="s">
        <v>98</v>
      </c>
      <c r="C130" s="23"/>
      <c r="D130" s="16" t="s">
        <v>17</v>
      </c>
      <c r="E130" s="16" t="s">
        <v>86</v>
      </c>
      <c r="F130" s="16" t="n">
        <v>6220200520</v>
      </c>
      <c r="G130" s="16"/>
      <c r="H130" s="18" t="n">
        <f aca="false">H131+H132+H133</f>
        <v>0</v>
      </c>
      <c r="I130" s="18" t="n">
        <f aca="false">I131+I132+I133</f>
        <v>0</v>
      </c>
    </row>
    <row r="131" customFormat="false" ht="63" hidden="false" customHeight="false" outlineLevel="0" collapsed="false">
      <c r="B131" s="33" t="s">
        <v>51</v>
      </c>
      <c r="C131" s="23"/>
      <c r="D131" s="16" t="s">
        <v>17</v>
      </c>
      <c r="E131" s="16" t="s">
        <v>86</v>
      </c>
      <c r="F131" s="16" t="n">
        <v>6220200520</v>
      </c>
      <c r="G131" s="16" t="n">
        <v>100</v>
      </c>
      <c r="H131" s="18"/>
      <c r="I131" s="18"/>
    </row>
    <row r="132" customFormat="false" ht="31.5" hidden="false" customHeight="false" outlineLevel="0" collapsed="false">
      <c r="B132" s="34" t="s">
        <v>52</v>
      </c>
      <c r="C132" s="23"/>
      <c r="D132" s="16" t="s">
        <v>17</v>
      </c>
      <c r="E132" s="16" t="s">
        <v>86</v>
      </c>
      <c r="F132" s="16" t="n">
        <v>6220200520</v>
      </c>
      <c r="G132" s="16" t="n">
        <v>200</v>
      </c>
      <c r="H132" s="18"/>
      <c r="I132" s="18"/>
    </row>
    <row r="133" customFormat="false" ht="15.75" hidden="false" customHeight="false" outlineLevel="0" collapsed="false">
      <c r="B133" s="34" t="s">
        <v>92</v>
      </c>
      <c r="C133" s="23"/>
      <c r="D133" s="16" t="s">
        <v>17</v>
      </c>
      <c r="E133" s="16" t="s">
        <v>86</v>
      </c>
      <c r="F133" s="16" t="n">
        <v>6220200520</v>
      </c>
      <c r="G133" s="16" t="n">
        <v>800</v>
      </c>
      <c r="H133" s="18"/>
      <c r="I133" s="18"/>
    </row>
    <row r="134" customFormat="false" ht="15.75" hidden="false" customHeight="false" outlineLevel="0" collapsed="false">
      <c r="B134" s="42" t="s">
        <v>99</v>
      </c>
      <c r="C134" s="23"/>
      <c r="D134" s="16" t="s">
        <v>17</v>
      </c>
      <c r="E134" s="16" t="s">
        <v>86</v>
      </c>
      <c r="F134" s="16" t="n">
        <v>6220300000</v>
      </c>
      <c r="G134" s="16"/>
      <c r="H134" s="18" t="n">
        <f aca="false">H135+H138</f>
        <v>0</v>
      </c>
      <c r="I134" s="18" t="n">
        <f aca="false">I135+I138</f>
        <v>0</v>
      </c>
      <c r="K134" s="9" t="n">
        <f aca="false">H134+H131</f>
        <v>0</v>
      </c>
    </row>
    <row r="135" customFormat="false" ht="31.5" hidden="false" customHeight="false" outlineLevel="0" collapsed="false">
      <c r="B135" s="51" t="s">
        <v>100</v>
      </c>
      <c r="C135" s="23"/>
      <c r="D135" s="16" t="s">
        <v>17</v>
      </c>
      <c r="E135" s="16" t="s">
        <v>86</v>
      </c>
      <c r="F135" s="52" t="n">
        <v>6220300010</v>
      </c>
      <c r="G135" s="36"/>
      <c r="H135" s="18" t="n">
        <f aca="false">H136+H137</f>
        <v>0</v>
      </c>
      <c r="I135" s="18" t="n">
        <f aca="false">I136+I137</f>
        <v>0</v>
      </c>
    </row>
    <row r="136" customFormat="false" ht="31.5" hidden="false" customHeight="false" outlineLevel="0" collapsed="false">
      <c r="B136" s="34" t="s">
        <v>52</v>
      </c>
      <c r="C136" s="23"/>
      <c r="D136" s="16" t="s">
        <v>17</v>
      </c>
      <c r="E136" s="16" t="s">
        <v>86</v>
      </c>
      <c r="F136" s="52" t="n">
        <v>6220300010</v>
      </c>
      <c r="G136" s="36" t="s">
        <v>96</v>
      </c>
      <c r="H136" s="18"/>
      <c r="I136" s="18"/>
    </row>
    <row r="137" customFormat="false" ht="15.75" hidden="false" customHeight="false" outlineLevel="0" collapsed="false">
      <c r="B137" s="34" t="s">
        <v>101</v>
      </c>
      <c r="C137" s="23"/>
      <c r="D137" s="16" t="s">
        <v>17</v>
      </c>
      <c r="E137" s="16" t="s">
        <v>86</v>
      </c>
      <c r="F137" s="52" t="n">
        <v>6220300010</v>
      </c>
      <c r="G137" s="36" t="s">
        <v>102</v>
      </c>
      <c r="H137" s="18"/>
      <c r="I137" s="18"/>
    </row>
    <row r="138" customFormat="false" ht="15.75" hidden="false" customHeight="false" outlineLevel="0" collapsed="false">
      <c r="B138" s="51" t="s">
        <v>103</v>
      </c>
      <c r="C138" s="23"/>
      <c r="D138" s="16" t="s">
        <v>17</v>
      </c>
      <c r="E138" s="16" t="s">
        <v>86</v>
      </c>
      <c r="F138" s="52" t="n">
        <v>6220300020</v>
      </c>
      <c r="G138" s="36"/>
      <c r="H138" s="18" t="n">
        <f aca="false">H139+H140</f>
        <v>0</v>
      </c>
      <c r="I138" s="18" t="n">
        <f aca="false">I139+I140</f>
        <v>0</v>
      </c>
    </row>
    <row r="139" customFormat="false" ht="31.5" hidden="false" customHeight="false" outlineLevel="0" collapsed="false">
      <c r="B139" s="34" t="s">
        <v>52</v>
      </c>
      <c r="C139" s="23"/>
      <c r="D139" s="16" t="s">
        <v>17</v>
      </c>
      <c r="E139" s="16" t="s">
        <v>86</v>
      </c>
      <c r="F139" s="52" t="n">
        <v>6220300020</v>
      </c>
      <c r="G139" s="36" t="s">
        <v>96</v>
      </c>
      <c r="H139" s="18"/>
      <c r="I139" s="18"/>
    </row>
    <row r="140" customFormat="false" ht="15.75" hidden="false" customHeight="false" outlineLevel="0" collapsed="false">
      <c r="B140" s="42" t="s">
        <v>101</v>
      </c>
      <c r="C140" s="23"/>
      <c r="D140" s="16" t="s">
        <v>17</v>
      </c>
      <c r="E140" s="16" t="s">
        <v>86</v>
      </c>
      <c r="F140" s="52" t="n">
        <v>6220300020</v>
      </c>
      <c r="G140" s="36" t="s">
        <v>102</v>
      </c>
      <c r="H140" s="18"/>
      <c r="I140" s="18"/>
    </row>
    <row r="141" customFormat="false" ht="15.75" hidden="false" customHeight="false" outlineLevel="0" collapsed="false">
      <c r="B141" s="24" t="s">
        <v>104</v>
      </c>
      <c r="C141" s="37"/>
      <c r="D141" s="12" t="s">
        <v>105</v>
      </c>
      <c r="E141" s="12" t="s">
        <v>48</v>
      </c>
      <c r="F141" s="12"/>
      <c r="G141" s="12"/>
      <c r="H141" s="14" t="n">
        <f aca="false">H142</f>
        <v>76926.8</v>
      </c>
      <c r="I141" s="14" t="n">
        <f aca="false">I142</f>
        <v>76926.8</v>
      </c>
    </row>
    <row r="142" customFormat="false" ht="31.5" hidden="false" customHeight="false" outlineLevel="0" collapsed="false">
      <c r="B142" s="19" t="s">
        <v>60</v>
      </c>
      <c r="C142" s="16"/>
      <c r="D142" s="16" t="s">
        <v>105</v>
      </c>
      <c r="E142" s="16" t="s">
        <v>48</v>
      </c>
      <c r="F142" s="16" t="n">
        <v>6200000000</v>
      </c>
      <c r="G142" s="16"/>
      <c r="H142" s="18" t="n">
        <f aca="false">H143</f>
        <v>76926.8</v>
      </c>
      <c r="I142" s="18" t="n">
        <f aca="false">I143</f>
        <v>76926.8</v>
      </c>
    </row>
    <row r="143" customFormat="false" ht="15.75" hidden="false" customHeight="false" outlineLevel="0" collapsed="false">
      <c r="B143" s="22" t="s">
        <v>61</v>
      </c>
      <c r="C143" s="23"/>
      <c r="D143" s="16" t="s">
        <v>105</v>
      </c>
      <c r="E143" s="16" t="s">
        <v>48</v>
      </c>
      <c r="F143" s="16" t="n">
        <v>6210000000</v>
      </c>
      <c r="G143" s="16"/>
      <c r="H143" s="18" t="n">
        <f aca="false">H144</f>
        <v>76926.8</v>
      </c>
      <c r="I143" s="18" t="n">
        <f aca="false">I144</f>
        <v>76926.8</v>
      </c>
    </row>
    <row r="144" customFormat="false" ht="31.5" hidden="false" customHeight="false" outlineLevel="0" collapsed="false">
      <c r="B144" s="20" t="s">
        <v>63</v>
      </c>
      <c r="C144" s="23"/>
      <c r="D144" s="16" t="s">
        <v>105</v>
      </c>
      <c r="E144" s="16" t="s">
        <v>48</v>
      </c>
      <c r="F144" s="16" t="n">
        <v>6210060000</v>
      </c>
      <c r="G144" s="16"/>
      <c r="H144" s="18" t="n">
        <f aca="false">H145+H147+H149+H151</f>
        <v>76926.8</v>
      </c>
      <c r="I144" s="18" t="n">
        <f aca="false">I145+I147+I149+I151</f>
        <v>76926.8</v>
      </c>
    </row>
    <row r="145" customFormat="false" ht="63" hidden="false" customHeight="false" outlineLevel="0" collapsed="false">
      <c r="B145" s="20" t="s">
        <v>106</v>
      </c>
      <c r="C145" s="23"/>
      <c r="D145" s="16" t="s">
        <v>105</v>
      </c>
      <c r="E145" s="16" t="s">
        <v>48</v>
      </c>
      <c r="F145" s="16" t="n">
        <v>6210160080</v>
      </c>
      <c r="G145" s="16"/>
      <c r="H145" s="18" t="n">
        <f aca="false">H146</f>
        <v>99.2</v>
      </c>
      <c r="I145" s="18" t="n">
        <f aca="false">I146</f>
        <v>99.2</v>
      </c>
    </row>
    <row r="146" customFormat="false" ht="15.75" hidden="false" customHeight="false" outlineLevel="0" collapsed="false">
      <c r="B146" s="42" t="s">
        <v>101</v>
      </c>
      <c r="C146" s="23"/>
      <c r="D146" s="16" t="s">
        <v>105</v>
      </c>
      <c r="E146" s="16" t="s">
        <v>48</v>
      </c>
      <c r="F146" s="16" t="n">
        <v>6210160080</v>
      </c>
      <c r="G146" s="16" t="n">
        <v>300</v>
      </c>
      <c r="H146" s="31" t="n">
        <v>99.2</v>
      </c>
      <c r="I146" s="31" t="n">
        <v>99.2</v>
      </c>
    </row>
    <row r="147" customFormat="false" ht="31.5" hidden="false" customHeight="false" outlineLevel="0" collapsed="false">
      <c r="A147" s="47"/>
      <c r="B147" s="20" t="s">
        <v>107</v>
      </c>
      <c r="C147" s="23"/>
      <c r="D147" s="16" t="s">
        <v>105</v>
      </c>
      <c r="E147" s="16" t="s">
        <v>48</v>
      </c>
      <c r="F147" s="16" t="n">
        <v>6210860120</v>
      </c>
      <c r="G147" s="16"/>
      <c r="H147" s="18" t="n">
        <f aca="false">H148</f>
        <v>48685.5</v>
      </c>
      <c r="I147" s="18" t="n">
        <f aca="false">I148</f>
        <v>48685.5</v>
      </c>
    </row>
    <row r="148" customFormat="false" ht="15.75" hidden="false" customHeight="false" outlineLevel="0" collapsed="false">
      <c r="B148" s="42" t="s">
        <v>101</v>
      </c>
      <c r="C148" s="23"/>
      <c r="D148" s="16" t="s">
        <v>105</v>
      </c>
      <c r="E148" s="16" t="s">
        <v>48</v>
      </c>
      <c r="F148" s="16" t="n">
        <v>6210860120</v>
      </c>
      <c r="G148" s="16" t="n">
        <v>300</v>
      </c>
      <c r="H148" s="31" t="n">
        <v>48685.5</v>
      </c>
      <c r="I148" s="31" t="n">
        <v>48685.5</v>
      </c>
    </row>
    <row r="149" customFormat="false" ht="47.25" hidden="false" customHeight="false" outlineLevel="0" collapsed="false">
      <c r="B149" s="20" t="s">
        <v>108</v>
      </c>
      <c r="C149" s="23"/>
      <c r="D149" s="16" t="s">
        <v>105</v>
      </c>
      <c r="E149" s="16" t="s">
        <v>48</v>
      </c>
      <c r="F149" s="16" t="n">
        <v>6210860130</v>
      </c>
      <c r="G149" s="16"/>
      <c r="H149" s="18" t="n">
        <f aca="false">H150</f>
        <v>28122.1</v>
      </c>
      <c r="I149" s="18" t="n">
        <f aca="false">I150</f>
        <v>28122.1</v>
      </c>
    </row>
    <row r="150" customFormat="false" ht="15.75" hidden="false" customHeight="false" outlineLevel="0" collapsed="false">
      <c r="B150" s="42" t="s">
        <v>101</v>
      </c>
      <c r="C150" s="23"/>
      <c r="D150" s="16" t="s">
        <v>105</v>
      </c>
      <c r="E150" s="16" t="s">
        <v>48</v>
      </c>
      <c r="F150" s="16" t="n">
        <v>6210860130</v>
      </c>
      <c r="G150" s="16" t="n">
        <v>300</v>
      </c>
      <c r="H150" s="31" t="n">
        <v>28122.1</v>
      </c>
      <c r="I150" s="31" t="n">
        <v>28122.1</v>
      </c>
    </row>
    <row r="151" customFormat="false" ht="63" hidden="false" customHeight="false" outlineLevel="0" collapsed="false">
      <c r="B151" s="19" t="s">
        <v>109</v>
      </c>
      <c r="C151" s="23"/>
      <c r="D151" s="16" t="s">
        <v>105</v>
      </c>
      <c r="E151" s="16" t="s">
        <v>48</v>
      </c>
      <c r="F151" s="16" t="n">
        <v>6210860150</v>
      </c>
      <c r="G151" s="16"/>
      <c r="H151" s="18" t="n">
        <f aca="false">H152</f>
        <v>20</v>
      </c>
      <c r="I151" s="18" t="n">
        <f aca="false">I152</f>
        <v>20</v>
      </c>
    </row>
    <row r="152" customFormat="false" ht="15.75" hidden="false" customHeight="false" outlineLevel="0" collapsed="false">
      <c r="B152" s="42" t="s">
        <v>101</v>
      </c>
      <c r="C152" s="23"/>
      <c r="D152" s="16" t="s">
        <v>105</v>
      </c>
      <c r="E152" s="16" t="s">
        <v>48</v>
      </c>
      <c r="F152" s="16" t="n">
        <v>6210860150</v>
      </c>
      <c r="G152" s="16" t="n">
        <v>300</v>
      </c>
      <c r="H152" s="31" t="n">
        <v>20</v>
      </c>
      <c r="I152" s="31" t="n">
        <v>20</v>
      </c>
    </row>
    <row r="153" customFormat="false" ht="15.75" hidden="false" customHeight="false" outlineLevel="0" collapsed="false">
      <c r="B153" s="24" t="s">
        <v>110</v>
      </c>
      <c r="C153" s="37" t="s">
        <v>111</v>
      </c>
      <c r="D153" s="12"/>
      <c r="E153" s="12"/>
      <c r="F153" s="12"/>
      <c r="G153" s="12"/>
      <c r="H153" s="14" t="n">
        <f aca="false">H154+H165+H168+H174+H178</f>
        <v>0</v>
      </c>
      <c r="I153" s="14" t="n">
        <f aca="false">I154+I165+I168+I174+I178</f>
        <v>0</v>
      </c>
    </row>
    <row r="154" customFormat="false" ht="15.75" hidden="false" customHeight="false" outlineLevel="0" collapsed="false">
      <c r="B154" s="15" t="s">
        <v>112</v>
      </c>
      <c r="C154" s="12"/>
      <c r="D154" s="16" t="s">
        <v>29</v>
      </c>
      <c r="E154" s="16"/>
      <c r="F154" s="16"/>
      <c r="G154" s="16"/>
      <c r="H154" s="18" t="n">
        <f aca="false">H155+H162</f>
        <v>0</v>
      </c>
      <c r="I154" s="18" t="n">
        <f aca="false">I155+I162</f>
        <v>0</v>
      </c>
    </row>
    <row r="155" customFormat="false" ht="31.5" hidden="false" customHeight="false" outlineLevel="0" collapsed="false">
      <c r="B155" s="20" t="s">
        <v>113</v>
      </c>
      <c r="C155" s="12"/>
      <c r="D155" s="16" t="s">
        <v>29</v>
      </c>
      <c r="E155" s="16" t="s">
        <v>114</v>
      </c>
      <c r="F155" s="16" t="s">
        <v>58</v>
      </c>
      <c r="G155" s="16"/>
      <c r="H155" s="18" t="n">
        <f aca="false">H156</f>
        <v>0</v>
      </c>
      <c r="I155" s="18" t="n">
        <f aca="false">I156</f>
        <v>0</v>
      </c>
    </row>
    <row r="156" customFormat="false" ht="15.75" hidden="false" customHeight="false" outlineLevel="0" collapsed="false">
      <c r="B156" s="22" t="s">
        <v>115</v>
      </c>
      <c r="C156" s="12"/>
      <c r="D156" s="16" t="s">
        <v>29</v>
      </c>
      <c r="E156" s="16" t="s">
        <v>114</v>
      </c>
      <c r="F156" s="16" t="n">
        <v>6160000000</v>
      </c>
      <c r="G156" s="16"/>
      <c r="H156" s="18" t="n">
        <f aca="false">H157</f>
        <v>0</v>
      </c>
      <c r="I156" s="18" t="n">
        <f aca="false">I157</f>
        <v>0</v>
      </c>
    </row>
    <row r="157" customFormat="false" ht="15.75" hidden="false" customHeight="false" outlineLevel="0" collapsed="false">
      <c r="B157" s="22" t="s">
        <v>116</v>
      </c>
      <c r="C157" s="12"/>
      <c r="D157" s="16" t="s">
        <v>29</v>
      </c>
      <c r="E157" s="16" t="s">
        <v>114</v>
      </c>
      <c r="F157" s="16" t="n">
        <v>6160001000</v>
      </c>
      <c r="G157" s="16"/>
      <c r="H157" s="18" t="n">
        <f aca="false">H158</f>
        <v>0</v>
      </c>
      <c r="I157" s="18" t="n">
        <f aca="false">I158</f>
        <v>0</v>
      </c>
    </row>
    <row r="158" customFormat="false" ht="15.75" hidden="false" customHeight="false" outlineLevel="0" collapsed="false">
      <c r="B158" s="53" t="s">
        <v>50</v>
      </c>
      <c r="C158" s="12"/>
      <c r="D158" s="16" t="s">
        <v>29</v>
      </c>
      <c r="E158" s="16" t="s">
        <v>114</v>
      </c>
      <c r="F158" s="16" t="n">
        <v>6160001400</v>
      </c>
      <c r="G158" s="16"/>
      <c r="H158" s="18" t="n">
        <f aca="false">H159+H160+H161</f>
        <v>0</v>
      </c>
      <c r="I158" s="18" t="n">
        <f aca="false">I159+I160+I161</f>
        <v>0</v>
      </c>
    </row>
    <row r="159" customFormat="false" ht="63" hidden="false" customHeight="false" outlineLevel="0" collapsed="false">
      <c r="B159" s="33" t="s">
        <v>51</v>
      </c>
      <c r="C159" s="12"/>
      <c r="D159" s="16" t="s">
        <v>29</v>
      </c>
      <c r="E159" s="16" t="s">
        <v>114</v>
      </c>
      <c r="F159" s="16" t="n">
        <v>6160001400</v>
      </c>
      <c r="G159" s="16" t="n">
        <v>100</v>
      </c>
      <c r="H159" s="18"/>
      <c r="I159" s="18"/>
      <c r="K159" s="21" t="n">
        <f aca="false">I159+I160+I161+I167+I170+I175+I164+I180</f>
        <v>0</v>
      </c>
      <c r="L159" s="9" t="n">
        <f aca="false">K159-I153</f>
        <v>0</v>
      </c>
    </row>
    <row r="160" customFormat="false" ht="31.5" hidden="false" customHeight="false" outlineLevel="0" collapsed="false">
      <c r="B160" s="34" t="s">
        <v>52</v>
      </c>
      <c r="C160" s="12"/>
      <c r="D160" s="16" t="s">
        <v>29</v>
      </c>
      <c r="E160" s="16" t="s">
        <v>114</v>
      </c>
      <c r="F160" s="16" t="n">
        <v>6160001400</v>
      </c>
      <c r="G160" s="16" t="n">
        <v>200</v>
      </c>
      <c r="H160" s="18"/>
      <c r="I160" s="18"/>
    </row>
    <row r="161" customFormat="false" ht="15.75" hidden="false" customHeight="false" outlineLevel="0" collapsed="false">
      <c r="B161" s="50" t="s">
        <v>92</v>
      </c>
      <c r="C161" s="12"/>
      <c r="D161" s="16" t="s">
        <v>29</v>
      </c>
      <c r="E161" s="16" t="s">
        <v>114</v>
      </c>
      <c r="F161" s="16" t="n">
        <v>6160001400</v>
      </c>
      <c r="G161" s="16" t="n">
        <v>800</v>
      </c>
      <c r="H161" s="18"/>
      <c r="I161" s="18"/>
    </row>
    <row r="162" customFormat="false" ht="15.75" hidden="false" customHeight="false" outlineLevel="0" collapsed="false">
      <c r="B162" s="20" t="s">
        <v>117</v>
      </c>
      <c r="C162" s="12"/>
      <c r="D162" s="16" t="s">
        <v>29</v>
      </c>
      <c r="E162" s="16" t="n">
        <v>11</v>
      </c>
      <c r="F162" s="16"/>
      <c r="G162" s="16"/>
      <c r="H162" s="18" t="n">
        <f aca="false">H163</f>
        <v>0</v>
      </c>
      <c r="I162" s="18" t="n">
        <f aca="false">I163</f>
        <v>0</v>
      </c>
    </row>
    <row r="163" customFormat="false" ht="15.75" hidden="false" customHeight="false" outlineLevel="0" collapsed="false">
      <c r="B163" s="22" t="s">
        <v>118</v>
      </c>
      <c r="C163" s="12"/>
      <c r="D163" s="16" t="s">
        <v>29</v>
      </c>
      <c r="E163" s="16" t="s">
        <v>119</v>
      </c>
      <c r="F163" s="16" t="n">
        <v>6180000100</v>
      </c>
      <c r="G163" s="16"/>
      <c r="H163" s="18" t="n">
        <f aca="false">H164</f>
        <v>0</v>
      </c>
      <c r="I163" s="18" t="n">
        <f aca="false">I164</f>
        <v>0</v>
      </c>
    </row>
    <row r="164" customFormat="false" ht="15.75" hidden="false" customHeight="false" outlineLevel="0" collapsed="false">
      <c r="B164" s="50" t="s">
        <v>92</v>
      </c>
      <c r="C164" s="12"/>
      <c r="D164" s="16" t="s">
        <v>29</v>
      </c>
      <c r="E164" s="16" t="s">
        <v>119</v>
      </c>
      <c r="F164" s="16" t="n">
        <v>6180000100</v>
      </c>
      <c r="G164" s="16" t="n">
        <v>800</v>
      </c>
      <c r="H164" s="18"/>
      <c r="I164" s="18"/>
    </row>
    <row r="165" customFormat="false" ht="15.75" hidden="false" customHeight="false" outlineLevel="0" collapsed="false">
      <c r="B165" s="50" t="s">
        <v>120</v>
      </c>
      <c r="C165" s="12"/>
      <c r="D165" s="16" t="s">
        <v>29</v>
      </c>
      <c r="E165" s="16" t="s">
        <v>121</v>
      </c>
      <c r="F165" s="16"/>
      <c r="G165" s="16"/>
      <c r="H165" s="18" t="n">
        <f aca="false">H166</f>
        <v>0</v>
      </c>
      <c r="I165" s="18" t="n">
        <f aca="false">I166</f>
        <v>0</v>
      </c>
    </row>
    <row r="166" customFormat="false" ht="15.75" hidden="false" customHeight="false" outlineLevel="0" collapsed="false">
      <c r="B166" s="15" t="s">
        <v>122</v>
      </c>
      <c r="C166" s="12"/>
      <c r="D166" s="16" t="s">
        <v>29</v>
      </c>
      <c r="E166" s="16" t="s">
        <v>121</v>
      </c>
      <c r="F166" s="16" t="n">
        <v>6150000000</v>
      </c>
      <c r="G166" s="16"/>
      <c r="H166" s="18" t="n">
        <f aca="false">H167</f>
        <v>0</v>
      </c>
      <c r="I166" s="18" t="n">
        <f aca="false">I167</f>
        <v>0</v>
      </c>
    </row>
    <row r="167" customFormat="false" ht="15.75" hidden="false" customHeight="false" outlineLevel="0" collapsed="false">
      <c r="B167" s="50" t="s">
        <v>92</v>
      </c>
      <c r="C167" s="12"/>
      <c r="D167" s="16" t="s">
        <v>29</v>
      </c>
      <c r="E167" s="16" t="s">
        <v>121</v>
      </c>
      <c r="F167" s="16" t="n">
        <v>6150000000</v>
      </c>
      <c r="G167" s="16" t="n">
        <v>800</v>
      </c>
      <c r="H167" s="18"/>
      <c r="I167" s="18"/>
      <c r="J167" s="54"/>
      <c r="K167" s="54"/>
    </row>
    <row r="168" customFormat="false" ht="31.5" hidden="false" customHeight="false" outlineLevel="0" collapsed="false">
      <c r="B168" s="55" t="s">
        <v>123</v>
      </c>
      <c r="C168" s="16"/>
      <c r="D168" s="16" t="s">
        <v>19</v>
      </c>
      <c r="E168" s="16"/>
      <c r="F168" s="16"/>
      <c r="G168" s="16"/>
      <c r="H168" s="18" t="n">
        <f aca="false">H169</f>
        <v>0</v>
      </c>
      <c r="I168" s="18" t="n">
        <f aca="false">I169</f>
        <v>0</v>
      </c>
    </row>
    <row r="169" customFormat="false" ht="31.5" hidden="false" customHeight="false" outlineLevel="0" collapsed="false">
      <c r="B169" s="20" t="s">
        <v>124</v>
      </c>
      <c r="C169" s="12"/>
      <c r="D169" s="16" t="s">
        <v>19</v>
      </c>
      <c r="E169" s="16" t="s">
        <v>86</v>
      </c>
      <c r="F169" s="16"/>
      <c r="G169" s="16"/>
      <c r="H169" s="18" t="n">
        <f aca="false">H170</f>
        <v>0</v>
      </c>
      <c r="I169" s="18" t="n">
        <f aca="false">I170</f>
        <v>0</v>
      </c>
    </row>
    <row r="170" customFormat="false" ht="31.5" hidden="false" customHeight="false" outlineLevel="0" collapsed="false">
      <c r="B170" s="20" t="s">
        <v>125</v>
      </c>
      <c r="C170" s="12"/>
      <c r="D170" s="16" t="s">
        <v>19</v>
      </c>
      <c r="E170" s="16" t="s">
        <v>86</v>
      </c>
      <c r="F170" s="16" t="n">
        <v>6100000000</v>
      </c>
      <c r="G170" s="16"/>
      <c r="H170" s="18" t="n">
        <f aca="false">H171</f>
        <v>0</v>
      </c>
      <c r="I170" s="18" t="n">
        <f aca="false">I171</f>
        <v>0</v>
      </c>
    </row>
    <row r="171" customFormat="false" ht="31.5" hidden="false" customHeight="false" outlineLevel="0" collapsed="false">
      <c r="B171" s="22" t="s">
        <v>126</v>
      </c>
      <c r="C171" s="12"/>
      <c r="D171" s="16" t="s">
        <v>19</v>
      </c>
      <c r="E171" s="16" t="s">
        <v>86</v>
      </c>
      <c r="F171" s="16" t="n">
        <v>6170000000</v>
      </c>
      <c r="G171" s="16"/>
      <c r="H171" s="18" t="n">
        <f aca="false">H172</f>
        <v>0</v>
      </c>
      <c r="I171" s="18" t="n">
        <f aca="false">I172</f>
        <v>0</v>
      </c>
    </row>
    <row r="172" customFormat="false" ht="31.5" hidden="false" customHeight="false" outlineLevel="0" collapsed="false">
      <c r="B172" s="22" t="s">
        <v>127</v>
      </c>
      <c r="C172" s="12"/>
      <c r="D172" s="16" t="s">
        <v>19</v>
      </c>
      <c r="E172" s="16" t="s">
        <v>86</v>
      </c>
      <c r="F172" s="23" t="n">
        <v>6170000200</v>
      </c>
      <c r="G172" s="16"/>
      <c r="H172" s="18" t="n">
        <f aca="false">H173</f>
        <v>0</v>
      </c>
      <c r="I172" s="18" t="n">
        <f aca="false">I173</f>
        <v>0</v>
      </c>
    </row>
    <row r="173" customFormat="false" ht="31.5" hidden="false" customHeight="false" outlineLevel="0" collapsed="false">
      <c r="B173" s="34" t="s">
        <v>52</v>
      </c>
      <c r="C173" s="12"/>
      <c r="D173" s="16" t="s">
        <v>19</v>
      </c>
      <c r="E173" s="16" t="s">
        <v>86</v>
      </c>
      <c r="F173" s="23" t="n">
        <v>6170000200</v>
      </c>
      <c r="G173" s="16" t="n">
        <v>200</v>
      </c>
      <c r="H173" s="18"/>
      <c r="I173" s="18"/>
    </row>
    <row r="174" customFormat="false" ht="31.5" hidden="false" customHeight="false" outlineLevel="0" collapsed="false">
      <c r="B174" s="56" t="s">
        <v>128</v>
      </c>
      <c r="C174" s="12"/>
      <c r="D174" s="12" t="n">
        <v>13</v>
      </c>
      <c r="E174" s="16"/>
      <c r="F174" s="23"/>
      <c r="G174" s="16"/>
      <c r="H174" s="14" t="n">
        <f aca="false">H175</f>
        <v>0</v>
      </c>
      <c r="I174" s="14" t="n">
        <f aca="false">I175</f>
        <v>0</v>
      </c>
    </row>
    <row r="175" customFormat="false" ht="15.75" hidden="false" customHeight="false" outlineLevel="0" collapsed="false">
      <c r="B175" s="34" t="s">
        <v>129</v>
      </c>
      <c r="C175" s="12"/>
      <c r="D175" s="16" t="n">
        <v>13</v>
      </c>
      <c r="E175" s="16" t="s">
        <v>29</v>
      </c>
      <c r="F175" s="23"/>
      <c r="G175" s="16"/>
      <c r="H175" s="18" t="n">
        <f aca="false">H176</f>
        <v>0</v>
      </c>
      <c r="I175" s="18" t="n">
        <f aca="false">I176</f>
        <v>0</v>
      </c>
    </row>
    <row r="176" customFormat="false" ht="31.5" hidden="false" customHeight="false" outlineLevel="0" collapsed="false">
      <c r="B176" s="34" t="s">
        <v>130</v>
      </c>
      <c r="C176" s="12"/>
      <c r="D176" s="16" t="n">
        <v>13</v>
      </c>
      <c r="E176" s="16" t="s">
        <v>29</v>
      </c>
      <c r="F176" s="23" t="n">
        <v>6180000710</v>
      </c>
      <c r="G176" s="16"/>
      <c r="H176" s="18" t="n">
        <f aca="false">H177</f>
        <v>0</v>
      </c>
      <c r="I176" s="18" t="n">
        <f aca="false">I177</f>
        <v>0</v>
      </c>
    </row>
    <row r="177" customFormat="false" ht="15.75" hidden="false" customHeight="false" outlineLevel="0" collapsed="false">
      <c r="B177" s="34" t="s">
        <v>131</v>
      </c>
      <c r="C177" s="12"/>
      <c r="D177" s="16" t="n">
        <v>13</v>
      </c>
      <c r="E177" s="16" t="s">
        <v>29</v>
      </c>
      <c r="F177" s="23" t="n">
        <v>6180000710</v>
      </c>
      <c r="G177" s="16" t="n">
        <v>700</v>
      </c>
      <c r="H177" s="18"/>
      <c r="I177" s="18"/>
    </row>
    <row r="178" customFormat="false" ht="15.75" hidden="false" customHeight="false" outlineLevel="0" collapsed="false">
      <c r="B178" s="15" t="s">
        <v>132</v>
      </c>
      <c r="C178" s="16"/>
      <c r="D178" s="16" t="s">
        <v>133</v>
      </c>
      <c r="E178" s="16"/>
      <c r="F178" s="16"/>
      <c r="G178" s="16"/>
      <c r="H178" s="18" t="n">
        <f aca="false">H179</f>
        <v>0</v>
      </c>
      <c r="I178" s="18" t="n">
        <f aca="false">I179</f>
        <v>0</v>
      </c>
    </row>
    <row r="179" customFormat="false" ht="31.5" hidden="false" customHeight="false" outlineLevel="0" collapsed="false">
      <c r="B179" s="55" t="s">
        <v>134</v>
      </c>
      <c r="C179" s="12"/>
      <c r="D179" s="16" t="s">
        <v>133</v>
      </c>
      <c r="E179" s="16" t="s">
        <v>29</v>
      </c>
      <c r="F179" s="16"/>
      <c r="G179" s="16"/>
      <c r="H179" s="18" t="n">
        <f aca="false">H180</f>
        <v>0</v>
      </c>
      <c r="I179" s="18" t="n">
        <f aca="false">I180</f>
        <v>0</v>
      </c>
    </row>
    <row r="180" customFormat="false" ht="31.5" hidden="false" customHeight="false" outlineLevel="0" collapsed="false">
      <c r="A180" s="47"/>
      <c r="B180" s="20" t="s">
        <v>125</v>
      </c>
      <c r="C180" s="12"/>
      <c r="D180" s="16" t="s">
        <v>133</v>
      </c>
      <c r="E180" s="16" t="s">
        <v>29</v>
      </c>
      <c r="F180" s="16" t="n">
        <v>6100000000</v>
      </c>
      <c r="G180" s="16"/>
      <c r="H180" s="18" t="n">
        <f aca="false">H181</f>
        <v>0</v>
      </c>
      <c r="I180" s="18" t="n">
        <f aca="false">I181</f>
        <v>0</v>
      </c>
    </row>
    <row r="181" customFormat="false" ht="15.75" hidden="false" customHeight="false" outlineLevel="0" collapsed="false">
      <c r="B181" s="20" t="s">
        <v>135</v>
      </c>
      <c r="C181" s="12"/>
      <c r="D181" s="16" t="s">
        <v>133</v>
      </c>
      <c r="E181" s="16" t="s">
        <v>29</v>
      </c>
      <c r="F181" s="16" t="n">
        <v>6107000000</v>
      </c>
      <c r="G181" s="16"/>
      <c r="H181" s="18" t="n">
        <f aca="false">H182</f>
        <v>0</v>
      </c>
      <c r="I181" s="18" t="n">
        <f aca="false">I182</f>
        <v>0</v>
      </c>
    </row>
    <row r="182" customFormat="false" ht="31.5" hidden="false" customHeight="false" outlineLevel="0" collapsed="false">
      <c r="B182" s="34" t="s">
        <v>136</v>
      </c>
      <c r="C182" s="12"/>
      <c r="D182" s="16" t="s">
        <v>133</v>
      </c>
      <c r="E182" s="16" t="s">
        <v>29</v>
      </c>
      <c r="F182" s="16" t="n">
        <v>6100070010</v>
      </c>
      <c r="G182" s="16"/>
      <c r="H182" s="18" t="n">
        <f aca="false">H183</f>
        <v>0</v>
      </c>
      <c r="I182" s="18" t="n">
        <f aca="false">I183</f>
        <v>0</v>
      </c>
    </row>
    <row r="183" customFormat="false" ht="15.75" hidden="false" customHeight="false" outlineLevel="0" collapsed="false">
      <c r="B183" s="42" t="s">
        <v>137</v>
      </c>
      <c r="C183" s="12"/>
      <c r="D183" s="16" t="s">
        <v>133</v>
      </c>
      <c r="E183" s="16" t="s">
        <v>29</v>
      </c>
      <c r="F183" s="16" t="n">
        <v>6100070010</v>
      </c>
      <c r="G183" s="16" t="n">
        <v>500</v>
      </c>
      <c r="H183" s="18"/>
      <c r="I183" s="18"/>
    </row>
    <row r="184" customFormat="false" ht="15.75" hidden="false" customHeight="false" outlineLevel="0" collapsed="false">
      <c r="B184" s="11" t="s">
        <v>138</v>
      </c>
      <c r="C184" s="12" t="n">
        <v>908</v>
      </c>
      <c r="D184" s="16"/>
      <c r="E184" s="16"/>
      <c r="F184" s="16"/>
      <c r="G184" s="16"/>
      <c r="H184" s="14" t="n">
        <f aca="false">H185</f>
        <v>0</v>
      </c>
      <c r="I184" s="14" t="n">
        <f aca="false">I185</f>
        <v>0</v>
      </c>
      <c r="K184" s="21" t="n">
        <f aca="false">I184</f>
        <v>0</v>
      </c>
    </row>
    <row r="185" customFormat="false" ht="15.75" hidden="false" customHeight="false" outlineLevel="0" collapsed="false">
      <c r="B185" s="15" t="s">
        <v>120</v>
      </c>
      <c r="C185" s="12"/>
      <c r="D185" s="16" t="s">
        <v>139</v>
      </c>
      <c r="E185" s="16" t="s">
        <v>121</v>
      </c>
      <c r="F185" s="16"/>
      <c r="G185" s="16"/>
      <c r="H185" s="18" t="n">
        <f aca="false">H186+H192</f>
        <v>0</v>
      </c>
      <c r="I185" s="18" t="n">
        <f aca="false">I186+I192</f>
        <v>0</v>
      </c>
    </row>
    <row r="186" customFormat="false" ht="15.75" hidden="false" customHeight="false" outlineLevel="0" collapsed="false">
      <c r="B186" s="20" t="s">
        <v>115</v>
      </c>
      <c r="C186" s="12"/>
      <c r="D186" s="16" t="s">
        <v>29</v>
      </c>
      <c r="E186" s="16" t="s">
        <v>121</v>
      </c>
      <c r="F186" s="16" t="n">
        <v>6160000000</v>
      </c>
      <c r="G186" s="16"/>
      <c r="H186" s="18" t="n">
        <f aca="false">H187</f>
        <v>0</v>
      </c>
      <c r="I186" s="18" t="n">
        <f aca="false">I187</f>
        <v>0</v>
      </c>
    </row>
    <row r="187" customFormat="false" ht="15.75" hidden="false" customHeight="false" outlineLevel="0" collapsed="false">
      <c r="B187" s="22" t="s">
        <v>140</v>
      </c>
      <c r="C187" s="23"/>
      <c r="D187" s="16" t="s">
        <v>29</v>
      </c>
      <c r="E187" s="16" t="s">
        <v>121</v>
      </c>
      <c r="F187" s="16" t="n">
        <v>6160002000</v>
      </c>
      <c r="G187" s="16"/>
      <c r="H187" s="18" t="n">
        <f aca="false">H188</f>
        <v>0</v>
      </c>
      <c r="I187" s="18" t="n">
        <f aca="false">I188</f>
        <v>0</v>
      </c>
    </row>
    <row r="188" customFormat="false" ht="15.75" hidden="false" customHeight="false" outlineLevel="0" collapsed="false">
      <c r="B188" s="53" t="s">
        <v>50</v>
      </c>
      <c r="C188" s="23"/>
      <c r="D188" s="16" t="s">
        <v>29</v>
      </c>
      <c r="E188" s="16" t="s">
        <v>121</v>
      </c>
      <c r="F188" s="16" t="n">
        <v>6160002400</v>
      </c>
      <c r="G188" s="16"/>
      <c r="H188" s="18" t="n">
        <f aca="false">SUM(H189:H191)</f>
        <v>0</v>
      </c>
      <c r="I188" s="18" t="n">
        <f aca="false">SUM(I189:I191)</f>
        <v>0</v>
      </c>
    </row>
    <row r="189" customFormat="false" ht="63" hidden="false" customHeight="false" outlineLevel="0" collapsed="false">
      <c r="B189" s="33" t="s">
        <v>51</v>
      </c>
      <c r="C189" s="23"/>
      <c r="D189" s="16" t="s">
        <v>29</v>
      </c>
      <c r="E189" s="16" t="s">
        <v>121</v>
      </c>
      <c r="F189" s="16" t="n">
        <v>6160002400</v>
      </c>
      <c r="G189" s="16" t="n">
        <v>100</v>
      </c>
      <c r="H189" s="18"/>
      <c r="I189" s="18"/>
    </row>
    <row r="190" customFormat="false" ht="31.5" hidden="false" customHeight="false" outlineLevel="0" collapsed="false">
      <c r="B190" s="34" t="s">
        <v>52</v>
      </c>
      <c r="C190" s="23"/>
      <c r="D190" s="16" t="s">
        <v>29</v>
      </c>
      <c r="E190" s="16" t="s">
        <v>121</v>
      </c>
      <c r="F190" s="16" t="n">
        <v>6160002400</v>
      </c>
      <c r="G190" s="16" t="n">
        <v>200</v>
      </c>
      <c r="H190" s="18"/>
      <c r="I190" s="18"/>
    </row>
    <row r="191" customFormat="false" ht="15.75" hidden="false" customHeight="false" outlineLevel="0" collapsed="false">
      <c r="B191" s="34" t="s">
        <v>92</v>
      </c>
      <c r="C191" s="23"/>
      <c r="D191" s="16" t="s">
        <v>29</v>
      </c>
      <c r="E191" s="16" t="s">
        <v>121</v>
      </c>
      <c r="F191" s="16" t="n">
        <v>6160002400</v>
      </c>
      <c r="G191" s="16" t="n">
        <v>800</v>
      </c>
      <c r="H191" s="18"/>
      <c r="I191" s="18"/>
    </row>
    <row r="192" customFormat="false" ht="31.5" hidden="false" customHeight="false" outlineLevel="0" collapsed="false">
      <c r="B192" s="20" t="s">
        <v>125</v>
      </c>
      <c r="C192" s="16"/>
      <c r="D192" s="16" t="s">
        <v>29</v>
      </c>
      <c r="E192" s="16" t="s">
        <v>121</v>
      </c>
      <c r="F192" s="16" t="n">
        <v>6180000000</v>
      </c>
      <c r="G192" s="16"/>
      <c r="H192" s="18" t="n">
        <f aca="false">H193</f>
        <v>0</v>
      </c>
      <c r="I192" s="18" t="n">
        <f aca="false">I193</f>
        <v>0</v>
      </c>
    </row>
    <row r="193" customFormat="false" ht="31.5" hidden="false" customHeight="false" outlineLevel="0" collapsed="false">
      <c r="B193" s="22" t="s">
        <v>141</v>
      </c>
      <c r="C193" s="23"/>
      <c r="D193" s="16" t="s">
        <v>29</v>
      </c>
      <c r="E193" s="16" t="s">
        <v>121</v>
      </c>
      <c r="F193" s="16" t="n">
        <v>6180000800</v>
      </c>
      <c r="G193" s="16"/>
      <c r="H193" s="18" t="n">
        <f aca="false">H194</f>
        <v>0</v>
      </c>
      <c r="I193" s="18" t="n">
        <f aca="false">I194</f>
        <v>0</v>
      </c>
    </row>
    <row r="194" customFormat="false" ht="31.5" hidden="false" customHeight="false" outlineLevel="0" collapsed="false">
      <c r="B194" s="34" t="s">
        <v>52</v>
      </c>
      <c r="C194" s="23"/>
      <c r="D194" s="16" t="s">
        <v>29</v>
      </c>
      <c r="E194" s="16" t="s">
        <v>121</v>
      </c>
      <c r="F194" s="16" t="n">
        <v>6180000800</v>
      </c>
      <c r="G194" s="16" t="n">
        <v>200</v>
      </c>
      <c r="H194" s="18"/>
      <c r="I194" s="18"/>
    </row>
    <row r="195" customFormat="false" ht="31.5" hidden="false" customHeight="false" outlineLevel="0" collapsed="false">
      <c r="B195" s="11" t="s">
        <v>142</v>
      </c>
      <c r="C195" s="37" t="s">
        <v>143</v>
      </c>
      <c r="D195" s="12"/>
      <c r="E195" s="12"/>
      <c r="F195" s="12"/>
      <c r="G195" s="12"/>
      <c r="H195" s="14" t="n">
        <f aca="false">H196+H223+H257+H285+H290+H246+H230+H239</f>
        <v>13735</v>
      </c>
      <c r="I195" s="14" t="n">
        <f aca="false">I196+I223+I257+I285+I290+I246+I230+I239</f>
        <v>5702.7</v>
      </c>
      <c r="J195" s="9" t="n">
        <f aca="false">I195+I197+I211+I228+I242+I256+I259+2371+I277+I279+I288</f>
        <v>10320.1</v>
      </c>
    </row>
    <row r="196" customFormat="false" ht="15.75" hidden="false" customHeight="false" outlineLevel="0" collapsed="false">
      <c r="B196" s="24" t="s">
        <v>144</v>
      </c>
      <c r="C196" s="12"/>
      <c r="D196" s="57" t="s">
        <v>29</v>
      </c>
      <c r="E196" s="12"/>
      <c r="F196" s="57"/>
      <c r="G196" s="12"/>
      <c r="H196" s="14" t="n">
        <f aca="false">H197+H201+H208</f>
        <v>231</v>
      </c>
      <c r="I196" s="14" t="n">
        <f aca="false">I197+I201+I208</f>
        <v>231</v>
      </c>
    </row>
    <row r="197" customFormat="false" ht="31.5" hidden="false" customHeight="false" outlineLevel="0" collapsed="false">
      <c r="B197" s="20" t="s">
        <v>145</v>
      </c>
      <c r="C197" s="12"/>
      <c r="D197" s="58" t="s">
        <v>29</v>
      </c>
      <c r="E197" s="16" t="s">
        <v>45</v>
      </c>
      <c r="F197" s="58"/>
      <c r="G197" s="16"/>
      <c r="H197" s="18" t="n">
        <f aca="false">H198</f>
        <v>0</v>
      </c>
      <c r="I197" s="18" t="n">
        <f aca="false">I198</f>
        <v>0</v>
      </c>
    </row>
    <row r="198" customFormat="false" ht="31.5" hidden="false" customHeight="false" outlineLevel="0" collapsed="false">
      <c r="B198" s="20" t="s">
        <v>146</v>
      </c>
      <c r="C198" s="23"/>
      <c r="D198" s="58" t="s">
        <v>29</v>
      </c>
      <c r="E198" s="16" t="s">
        <v>45</v>
      </c>
      <c r="F198" s="58" t="n">
        <v>6110000000</v>
      </c>
      <c r="G198" s="16"/>
      <c r="H198" s="18" t="n">
        <f aca="false">H199</f>
        <v>0</v>
      </c>
      <c r="I198" s="18" t="n">
        <f aca="false">I199</f>
        <v>0</v>
      </c>
      <c r="K198" s="21" t="n">
        <f aca="false">I198+I201+I217+I223+I234+I262+I265+I283+I292+I297</f>
        <v>0</v>
      </c>
    </row>
    <row r="199" customFormat="false" ht="15.75" hidden="false" customHeight="false" outlineLevel="0" collapsed="false">
      <c r="B199" s="20" t="s">
        <v>147</v>
      </c>
      <c r="C199" s="23"/>
      <c r="D199" s="58" t="s">
        <v>29</v>
      </c>
      <c r="E199" s="16" t="s">
        <v>45</v>
      </c>
      <c r="F199" s="58" t="n">
        <v>6110000100</v>
      </c>
      <c r="G199" s="16"/>
      <c r="H199" s="18" t="n">
        <f aca="false">H200</f>
        <v>0</v>
      </c>
      <c r="I199" s="18" t="n">
        <f aca="false">I200</f>
        <v>0</v>
      </c>
    </row>
    <row r="200" customFormat="false" ht="63" hidden="false" customHeight="false" outlineLevel="0" collapsed="false">
      <c r="B200" s="33" t="s">
        <v>51</v>
      </c>
      <c r="C200" s="23"/>
      <c r="D200" s="58" t="s">
        <v>29</v>
      </c>
      <c r="E200" s="16" t="s">
        <v>45</v>
      </c>
      <c r="F200" s="58" t="n">
        <v>6110000100</v>
      </c>
      <c r="G200" s="16" t="n">
        <v>100</v>
      </c>
      <c r="H200" s="18"/>
      <c r="I200" s="18"/>
    </row>
    <row r="201" customFormat="false" ht="47.25" hidden="false" customHeight="false" outlineLevel="0" collapsed="false">
      <c r="B201" s="20" t="s">
        <v>148</v>
      </c>
      <c r="C201" s="23"/>
      <c r="D201" s="16" t="s">
        <v>29</v>
      </c>
      <c r="E201" s="16" t="s">
        <v>48</v>
      </c>
      <c r="F201" s="16"/>
      <c r="G201" s="16"/>
      <c r="H201" s="18" t="n">
        <f aca="false">H202</f>
        <v>0</v>
      </c>
      <c r="I201" s="18" t="n">
        <f aca="false">I202</f>
        <v>0</v>
      </c>
    </row>
    <row r="202" customFormat="false" ht="15.75" hidden="false" customHeight="false" outlineLevel="0" collapsed="false">
      <c r="B202" s="20" t="s">
        <v>115</v>
      </c>
      <c r="C202" s="23"/>
      <c r="D202" s="16" t="s">
        <v>29</v>
      </c>
      <c r="E202" s="16" t="s">
        <v>48</v>
      </c>
      <c r="F202" s="16" t="n">
        <v>6160000000</v>
      </c>
      <c r="G202" s="16"/>
      <c r="H202" s="18" t="n">
        <f aca="false">H203</f>
        <v>0</v>
      </c>
      <c r="I202" s="18" t="n">
        <f aca="false">I203</f>
        <v>0</v>
      </c>
      <c r="J202" s="59" t="n">
        <v>0.3</v>
      </c>
    </row>
    <row r="203" customFormat="false" ht="15.75" hidden="false" customHeight="false" outlineLevel="0" collapsed="false">
      <c r="B203" s="22" t="s">
        <v>149</v>
      </c>
      <c r="C203" s="23"/>
      <c r="D203" s="16" t="s">
        <v>29</v>
      </c>
      <c r="E203" s="16" t="s">
        <v>48</v>
      </c>
      <c r="F203" s="16" t="n">
        <v>6160003000</v>
      </c>
      <c r="G203" s="16"/>
      <c r="H203" s="18" t="n">
        <f aca="false">H204</f>
        <v>0</v>
      </c>
      <c r="I203" s="18" t="n">
        <f aca="false">I204</f>
        <v>0</v>
      </c>
    </row>
    <row r="204" customFormat="false" ht="15.75" hidden="false" customHeight="false" outlineLevel="0" collapsed="false">
      <c r="B204" s="53" t="s">
        <v>50</v>
      </c>
      <c r="C204" s="23"/>
      <c r="D204" s="16" t="s">
        <v>29</v>
      </c>
      <c r="E204" s="16" t="s">
        <v>48</v>
      </c>
      <c r="F204" s="16" t="n">
        <v>6160003400</v>
      </c>
      <c r="G204" s="16"/>
      <c r="H204" s="18" t="n">
        <f aca="false">H205+H206+H207</f>
        <v>0</v>
      </c>
      <c r="I204" s="18" t="n">
        <f aca="false">I205+I206+I207</f>
        <v>0</v>
      </c>
    </row>
    <row r="205" customFormat="false" ht="63" hidden="false" customHeight="false" outlineLevel="0" collapsed="false">
      <c r="B205" s="33" t="s">
        <v>51</v>
      </c>
      <c r="C205" s="23"/>
      <c r="D205" s="16" t="s">
        <v>29</v>
      </c>
      <c r="E205" s="16" t="s">
        <v>48</v>
      </c>
      <c r="F205" s="16" t="n">
        <v>6160003400</v>
      </c>
      <c r="G205" s="16" t="n">
        <v>100</v>
      </c>
      <c r="H205" s="18"/>
      <c r="I205" s="18"/>
    </row>
    <row r="206" customFormat="false" ht="31.5" hidden="false" customHeight="false" outlineLevel="0" collapsed="false">
      <c r="B206" s="34" t="s">
        <v>52</v>
      </c>
      <c r="C206" s="23"/>
      <c r="D206" s="16" t="s">
        <v>29</v>
      </c>
      <c r="E206" s="16" t="s">
        <v>48</v>
      </c>
      <c r="F206" s="16" t="n">
        <v>6160003400</v>
      </c>
      <c r="G206" s="16" t="n">
        <v>200</v>
      </c>
      <c r="H206" s="18"/>
      <c r="I206" s="18"/>
    </row>
    <row r="207" customFormat="false" ht="15.75" hidden="false" customHeight="false" outlineLevel="0" collapsed="false">
      <c r="B207" s="50" t="s">
        <v>92</v>
      </c>
      <c r="C207" s="23"/>
      <c r="D207" s="16" t="s">
        <v>29</v>
      </c>
      <c r="E207" s="16" t="s">
        <v>48</v>
      </c>
      <c r="F207" s="16" t="n">
        <v>6160003400</v>
      </c>
      <c r="G207" s="16" t="n">
        <v>800</v>
      </c>
      <c r="H207" s="18"/>
      <c r="I207" s="18"/>
    </row>
    <row r="208" customFormat="false" ht="15.75" hidden="false" customHeight="false" outlineLevel="0" collapsed="false">
      <c r="B208" s="15" t="s">
        <v>120</v>
      </c>
      <c r="C208" s="23"/>
      <c r="D208" s="16" t="s">
        <v>29</v>
      </c>
      <c r="E208" s="16" t="s">
        <v>121</v>
      </c>
      <c r="F208" s="16"/>
      <c r="G208" s="16"/>
      <c r="H208" s="31" t="n">
        <f aca="false">H209+H217</f>
        <v>231</v>
      </c>
      <c r="I208" s="31" t="n">
        <f aca="false">I209+I217</f>
        <v>231</v>
      </c>
    </row>
    <row r="209" customFormat="false" ht="64.5" hidden="false" customHeight="true" outlineLevel="0" collapsed="false">
      <c r="B209" s="46" t="s">
        <v>87</v>
      </c>
      <c r="C209" s="30"/>
      <c r="D209" s="16" t="s">
        <v>29</v>
      </c>
      <c r="E209" s="16" t="s">
        <v>121</v>
      </c>
      <c r="F209" s="16" t="n">
        <v>6100000000</v>
      </c>
      <c r="G209" s="16"/>
      <c r="H209" s="18" t="n">
        <f aca="false">H210+H215</f>
        <v>231</v>
      </c>
      <c r="I209" s="18" t="n">
        <f aca="false">I210+I215</f>
        <v>231</v>
      </c>
    </row>
    <row r="210" customFormat="false" ht="31.5" hidden="false" customHeight="false" outlineLevel="0" collapsed="false">
      <c r="B210" s="19" t="s">
        <v>150</v>
      </c>
      <c r="C210" s="30"/>
      <c r="D210" s="16" t="s">
        <v>29</v>
      </c>
      <c r="E210" s="16" t="s">
        <v>121</v>
      </c>
      <c r="F210" s="16" t="n">
        <v>6100060000</v>
      </c>
      <c r="G210" s="16"/>
      <c r="H210" s="18" t="n">
        <f aca="false">H211</f>
        <v>230.5</v>
      </c>
      <c r="I210" s="18" t="n">
        <f aca="false">I211</f>
        <v>230.5</v>
      </c>
    </row>
    <row r="211" customFormat="false" ht="47.25" hidden="false" customHeight="false" outlineLevel="0" collapsed="false">
      <c r="B211" s="22" t="s">
        <v>89</v>
      </c>
      <c r="C211" s="12"/>
      <c r="D211" s="16" t="s">
        <v>29</v>
      </c>
      <c r="E211" s="16" t="s">
        <v>121</v>
      </c>
      <c r="F211" s="16" t="n">
        <v>6100061000</v>
      </c>
      <c r="G211" s="16"/>
      <c r="H211" s="18" t="n">
        <f aca="false">H212</f>
        <v>230.5</v>
      </c>
      <c r="I211" s="18" t="n">
        <f aca="false">I212</f>
        <v>230.5</v>
      </c>
    </row>
    <row r="212" customFormat="false" ht="15.75" hidden="false" customHeight="false" outlineLevel="0" collapsed="false">
      <c r="B212" s="34" t="s">
        <v>151</v>
      </c>
      <c r="C212" s="12"/>
      <c r="D212" s="16" t="s">
        <v>29</v>
      </c>
      <c r="E212" s="16" t="s">
        <v>121</v>
      </c>
      <c r="F212" s="16" t="n">
        <v>6100061010</v>
      </c>
      <c r="G212" s="16"/>
      <c r="H212" s="18" t="n">
        <f aca="false">H213+H214</f>
        <v>230.5</v>
      </c>
      <c r="I212" s="18" t="n">
        <f aca="false">I213+I214</f>
        <v>230.5</v>
      </c>
    </row>
    <row r="213" customFormat="false" ht="31.5" hidden="false" customHeight="false" outlineLevel="0" collapsed="false">
      <c r="B213" s="34" t="s">
        <v>52</v>
      </c>
      <c r="C213" s="12"/>
      <c r="D213" s="16" t="s">
        <v>29</v>
      </c>
      <c r="E213" s="16" t="s">
        <v>121</v>
      </c>
      <c r="F213" s="16" t="n">
        <v>6100061010</v>
      </c>
      <c r="G213" s="16" t="n">
        <v>200</v>
      </c>
      <c r="H213" s="18" t="n">
        <v>32.5</v>
      </c>
      <c r="I213" s="18" t="n">
        <v>32.5</v>
      </c>
    </row>
    <row r="214" customFormat="false" ht="15.75" hidden="false" customHeight="false" outlineLevel="0" collapsed="false">
      <c r="B214" s="42" t="s">
        <v>137</v>
      </c>
      <c r="C214" s="12"/>
      <c r="D214" s="16" t="s">
        <v>29</v>
      </c>
      <c r="E214" s="16" t="s">
        <v>121</v>
      </c>
      <c r="F214" s="16" t="n">
        <v>6100061010</v>
      </c>
      <c r="G214" s="16" t="n">
        <v>500</v>
      </c>
      <c r="H214" s="18" t="n">
        <v>198</v>
      </c>
      <c r="I214" s="18" t="n">
        <v>198</v>
      </c>
    </row>
    <row r="215" customFormat="false" ht="94.5" hidden="false" customHeight="false" outlineLevel="0" collapsed="false">
      <c r="B215" s="19" t="s">
        <v>152</v>
      </c>
      <c r="C215" s="12"/>
      <c r="D215" s="16" t="s">
        <v>29</v>
      </c>
      <c r="E215" s="16" t="s">
        <v>121</v>
      </c>
      <c r="F215" s="16" t="n">
        <v>6100061060</v>
      </c>
      <c r="G215" s="16"/>
      <c r="H215" s="18" t="n">
        <f aca="false">H216</f>
        <v>0.5</v>
      </c>
      <c r="I215" s="18" t="n">
        <f aca="false">I216</f>
        <v>0.5</v>
      </c>
    </row>
    <row r="216" customFormat="false" ht="15.75" hidden="false" customHeight="false" outlineLevel="0" collapsed="false">
      <c r="B216" s="42" t="s">
        <v>137</v>
      </c>
      <c r="C216" s="12"/>
      <c r="D216" s="16" t="s">
        <v>29</v>
      </c>
      <c r="E216" s="16" t="s">
        <v>121</v>
      </c>
      <c r="F216" s="16" t="n">
        <v>6100061060</v>
      </c>
      <c r="G216" s="16" t="n">
        <v>200</v>
      </c>
      <c r="H216" s="31" t="n">
        <v>0.5</v>
      </c>
      <c r="I216" s="31" t="n">
        <v>0.5</v>
      </c>
    </row>
    <row r="217" customFormat="false" ht="31.5" hidden="false" customHeight="false" outlineLevel="0" collapsed="false">
      <c r="B217" s="20" t="s">
        <v>125</v>
      </c>
      <c r="C217" s="23"/>
      <c r="D217" s="16" t="s">
        <v>29</v>
      </c>
      <c r="E217" s="16" t="n">
        <v>13</v>
      </c>
      <c r="F217" s="16" t="n">
        <v>6180000000</v>
      </c>
      <c r="G217" s="16"/>
      <c r="H217" s="18" t="n">
        <f aca="false">H218</f>
        <v>0</v>
      </c>
      <c r="I217" s="18" t="n">
        <f aca="false">I218</f>
        <v>0</v>
      </c>
    </row>
    <row r="218" customFormat="false" ht="15.75" hidden="false" customHeight="false" outlineLevel="0" collapsed="false">
      <c r="B218" s="15" t="s">
        <v>153</v>
      </c>
      <c r="C218" s="23"/>
      <c r="D218" s="16" t="s">
        <v>29</v>
      </c>
      <c r="E218" s="16" t="n">
        <v>13</v>
      </c>
      <c r="F218" s="16" t="n">
        <v>6180001000</v>
      </c>
      <c r="G218" s="60"/>
      <c r="H218" s="18" t="n">
        <f aca="false">H219+H221</f>
        <v>0</v>
      </c>
      <c r="I218" s="18" t="n">
        <f aca="false">I219+I221</f>
        <v>0</v>
      </c>
    </row>
    <row r="219" customFormat="false" ht="15.75" hidden="false" customHeight="false" outlineLevel="0" collapsed="false">
      <c r="B219" s="22" t="s">
        <v>154</v>
      </c>
      <c r="C219" s="23"/>
      <c r="D219" s="16" t="s">
        <v>29</v>
      </c>
      <c r="E219" s="16" t="n">
        <v>13</v>
      </c>
      <c r="F219" s="16" t="n">
        <v>6180001010</v>
      </c>
      <c r="G219" s="60"/>
      <c r="H219" s="18" t="n">
        <f aca="false">H220</f>
        <v>0</v>
      </c>
      <c r="I219" s="18" t="n">
        <f aca="false">I220</f>
        <v>0</v>
      </c>
    </row>
    <row r="220" customFormat="false" ht="15.75" hidden="false" customHeight="false" outlineLevel="0" collapsed="false">
      <c r="B220" s="50" t="s">
        <v>92</v>
      </c>
      <c r="C220" s="23"/>
      <c r="D220" s="16" t="s">
        <v>29</v>
      </c>
      <c r="E220" s="16" t="n">
        <v>13</v>
      </c>
      <c r="F220" s="16" t="n">
        <v>6180001010</v>
      </c>
      <c r="G220" s="16" t="n">
        <v>800</v>
      </c>
      <c r="H220" s="18"/>
      <c r="I220" s="18"/>
    </row>
    <row r="221" customFormat="false" ht="15.75" hidden="false" customHeight="false" outlineLevel="0" collapsed="false">
      <c r="B221" s="50" t="s">
        <v>155</v>
      </c>
      <c r="C221" s="12"/>
      <c r="D221" s="16" t="s">
        <v>29</v>
      </c>
      <c r="E221" s="16" t="s">
        <v>121</v>
      </c>
      <c r="F221" s="16" t="n">
        <v>6180001070</v>
      </c>
      <c r="G221" s="16"/>
      <c r="H221" s="18" t="n">
        <f aca="false">H222</f>
        <v>0</v>
      </c>
      <c r="I221" s="18" t="n">
        <f aca="false">I222</f>
        <v>0</v>
      </c>
    </row>
    <row r="222" customFormat="false" ht="15.75" hidden="false" customHeight="false" outlineLevel="0" collapsed="false">
      <c r="B222" s="42" t="s">
        <v>101</v>
      </c>
      <c r="C222" s="12"/>
      <c r="D222" s="16" t="s">
        <v>29</v>
      </c>
      <c r="E222" s="16" t="s">
        <v>121</v>
      </c>
      <c r="F222" s="16" t="n">
        <v>6180001070</v>
      </c>
      <c r="G222" s="16" t="n">
        <v>300</v>
      </c>
      <c r="H222" s="18"/>
      <c r="I222" s="18"/>
    </row>
    <row r="223" customFormat="false" ht="31.5" hidden="false" customHeight="false" outlineLevel="0" collapsed="false">
      <c r="B223" s="61" t="s">
        <v>123</v>
      </c>
      <c r="C223" s="23"/>
      <c r="D223" s="12" t="s">
        <v>19</v>
      </c>
      <c r="E223" s="12"/>
      <c r="F223" s="12"/>
      <c r="G223" s="12"/>
      <c r="H223" s="14" t="n">
        <f aca="false">H224</f>
        <v>0</v>
      </c>
      <c r="I223" s="14" t="n">
        <f aca="false">I224</f>
        <v>0</v>
      </c>
    </row>
    <row r="224" customFormat="false" ht="31.5" hidden="false" customHeight="false" outlineLevel="0" collapsed="false">
      <c r="B224" s="20" t="s">
        <v>156</v>
      </c>
      <c r="C224" s="12"/>
      <c r="D224" s="16" t="s">
        <v>19</v>
      </c>
      <c r="E224" s="16" t="n">
        <v>10</v>
      </c>
      <c r="F224" s="16"/>
      <c r="G224" s="16"/>
      <c r="H224" s="18" t="n">
        <f aca="false">H225</f>
        <v>0</v>
      </c>
      <c r="I224" s="18" t="n">
        <f aca="false">I225</f>
        <v>0</v>
      </c>
    </row>
    <row r="225" customFormat="false" ht="15.75" hidden="false" customHeight="false" outlineLevel="0" collapsed="false">
      <c r="B225" s="46" t="s">
        <v>87</v>
      </c>
      <c r="C225" s="12"/>
      <c r="D225" s="16" t="s">
        <v>19</v>
      </c>
      <c r="E225" s="16" t="n">
        <v>10</v>
      </c>
      <c r="F225" s="16" t="n">
        <v>6100000000</v>
      </c>
      <c r="G225" s="16"/>
      <c r="H225" s="18" t="n">
        <f aca="false">H226</f>
        <v>0</v>
      </c>
      <c r="I225" s="18" t="n">
        <f aca="false">I226</f>
        <v>0</v>
      </c>
    </row>
    <row r="226" customFormat="false" ht="31.5" hidden="false" customHeight="false" outlineLevel="0" collapsed="false">
      <c r="B226" s="20" t="s">
        <v>124</v>
      </c>
      <c r="C226" s="12"/>
      <c r="D226" s="16" t="s">
        <v>19</v>
      </c>
      <c r="E226" s="16" t="n">
        <v>10</v>
      </c>
      <c r="F226" s="16" t="n">
        <v>6170000000</v>
      </c>
      <c r="G226" s="16"/>
      <c r="H226" s="18" t="n">
        <f aca="false">H227</f>
        <v>0</v>
      </c>
      <c r="I226" s="18" t="n">
        <f aca="false">I227</f>
        <v>0</v>
      </c>
    </row>
    <row r="227" customFormat="false" ht="15.75" hidden="false" customHeight="false" outlineLevel="0" collapsed="false">
      <c r="B227" s="19" t="s">
        <v>157</v>
      </c>
      <c r="C227" s="12"/>
      <c r="D227" s="16" t="s">
        <v>19</v>
      </c>
      <c r="E227" s="16" t="n">
        <v>10</v>
      </c>
      <c r="F227" s="16" t="n">
        <v>6170000300</v>
      </c>
      <c r="G227" s="16"/>
      <c r="H227" s="18" t="n">
        <f aca="false">H228+H229</f>
        <v>0</v>
      </c>
      <c r="I227" s="18" t="n">
        <f aca="false">I228+I229</f>
        <v>0</v>
      </c>
    </row>
    <row r="228" customFormat="false" ht="63" hidden="false" customHeight="false" outlineLevel="0" collapsed="false">
      <c r="B228" s="33" t="s">
        <v>51</v>
      </c>
      <c r="C228" s="12"/>
      <c r="D228" s="16" t="s">
        <v>19</v>
      </c>
      <c r="E228" s="16" t="n">
        <v>10</v>
      </c>
      <c r="F228" s="16" t="n">
        <v>6170000300</v>
      </c>
      <c r="G228" s="16" t="n">
        <v>100</v>
      </c>
      <c r="H228" s="18"/>
      <c r="I228" s="18"/>
    </row>
    <row r="229" customFormat="false" ht="31.5" hidden="false" customHeight="false" outlineLevel="0" collapsed="false">
      <c r="B229" s="34" t="s">
        <v>52</v>
      </c>
      <c r="C229" s="12"/>
      <c r="D229" s="16" t="s">
        <v>19</v>
      </c>
      <c r="E229" s="16" t="n">
        <v>10</v>
      </c>
      <c r="F229" s="16" t="n">
        <v>6170000300</v>
      </c>
      <c r="G229" s="16" t="n">
        <v>200</v>
      </c>
      <c r="H229" s="18"/>
      <c r="I229" s="18"/>
    </row>
    <row r="230" customFormat="false" ht="15.75" hidden="false" customHeight="false" outlineLevel="0" collapsed="false">
      <c r="B230" s="62" t="s">
        <v>158</v>
      </c>
      <c r="C230" s="12"/>
      <c r="D230" s="12" t="s">
        <v>48</v>
      </c>
      <c r="E230" s="12"/>
      <c r="F230" s="12"/>
      <c r="G230" s="12"/>
      <c r="H230" s="14" t="n">
        <f aca="false">H231+H234</f>
        <v>302.1</v>
      </c>
      <c r="I230" s="14" t="n">
        <f aca="false">I231+I234</f>
        <v>302.1</v>
      </c>
    </row>
    <row r="231" customFormat="false" ht="15.75" hidden="false" customHeight="false" outlineLevel="0" collapsed="false">
      <c r="B231" s="46" t="s">
        <v>87</v>
      </c>
      <c r="C231" s="63"/>
      <c r="D231" s="64" t="s">
        <v>48</v>
      </c>
      <c r="E231" s="64" t="s">
        <v>159</v>
      </c>
      <c r="F231" s="63" t="n">
        <v>6100000000</v>
      </c>
      <c r="G231" s="12"/>
      <c r="H231" s="14" t="n">
        <f aca="false">H232</f>
        <v>302.1</v>
      </c>
      <c r="I231" s="14" t="n">
        <f aca="false">I232</f>
        <v>302.1</v>
      </c>
    </row>
    <row r="232" customFormat="false" ht="31.5" hidden="false" customHeight="false" outlineLevel="0" collapsed="false">
      <c r="B232" s="65" t="s">
        <v>160</v>
      </c>
      <c r="C232" s="63"/>
      <c r="D232" s="64" t="s">
        <v>48</v>
      </c>
      <c r="E232" s="64" t="s">
        <v>159</v>
      </c>
      <c r="F232" s="63" t="n">
        <v>6100061070</v>
      </c>
      <c r="G232" s="12"/>
      <c r="H232" s="14" t="n">
        <f aca="false">H233</f>
        <v>302.1</v>
      </c>
      <c r="I232" s="14" t="n">
        <f aca="false">I233</f>
        <v>302.1</v>
      </c>
    </row>
    <row r="233" customFormat="false" ht="31.5" hidden="false" customHeight="false" outlineLevel="0" collapsed="false">
      <c r="B233" s="34" t="s">
        <v>52</v>
      </c>
      <c r="C233" s="63"/>
      <c r="D233" s="64" t="s">
        <v>48</v>
      </c>
      <c r="E233" s="64" t="s">
        <v>159</v>
      </c>
      <c r="F233" s="63" t="n">
        <v>6100061070</v>
      </c>
      <c r="G233" s="16" t="n">
        <v>200</v>
      </c>
      <c r="H233" s="31" t="n">
        <v>302.1</v>
      </c>
      <c r="I233" s="31" t="n">
        <v>302.1</v>
      </c>
    </row>
    <row r="234" customFormat="false" ht="15.75" hidden="false" customHeight="false" outlineLevel="0" collapsed="false">
      <c r="B234" s="46" t="s">
        <v>161</v>
      </c>
      <c r="C234" s="12"/>
      <c r="D234" s="16" t="s">
        <v>48</v>
      </c>
      <c r="E234" s="16" t="s">
        <v>86</v>
      </c>
      <c r="F234" s="16"/>
      <c r="G234" s="16"/>
      <c r="H234" s="18" t="n">
        <f aca="false">H235</f>
        <v>0</v>
      </c>
      <c r="I234" s="18" t="n">
        <f aca="false">I235</f>
        <v>0</v>
      </c>
    </row>
    <row r="235" customFormat="false" ht="31.5" hidden="false" customHeight="false" outlineLevel="0" collapsed="false">
      <c r="B235" s="20" t="s">
        <v>125</v>
      </c>
      <c r="C235" s="12"/>
      <c r="D235" s="16" t="s">
        <v>48</v>
      </c>
      <c r="E235" s="16" t="s">
        <v>86</v>
      </c>
      <c r="F235" s="16" t="n">
        <v>6180000000</v>
      </c>
      <c r="G235" s="16"/>
      <c r="H235" s="18" t="n">
        <f aca="false">H236</f>
        <v>0</v>
      </c>
      <c r="I235" s="18" t="n">
        <f aca="false">I236</f>
        <v>0</v>
      </c>
    </row>
    <row r="236" customFormat="false" ht="15.75" hidden="false" customHeight="false" outlineLevel="0" collapsed="false">
      <c r="B236" s="42" t="s">
        <v>162</v>
      </c>
      <c r="C236" s="16"/>
      <c r="D236" s="16" t="s">
        <v>48</v>
      </c>
      <c r="E236" s="16" t="s">
        <v>86</v>
      </c>
      <c r="F236" s="16" t="n">
        <v>6180000900</v>
      </c>
      <c r="G236" s="16"/>
      <c r="H236" s="18" t="n">
        <f aca="false">H237</f>
        <v>0</v>
      </c>
      <c r="I236" s="18" t="n">
        <f aca="false">I237</f>
        <v>0</v>
      </c>
    </row>
    <row r="237" customFormat="false" ht="31.5" hidden="false" customHeight="false" outlineLevel="0" collapsed="false">
      <c r="B237" s="19" t="s">
        <v>163</v>
      </c>
      <c r="C237" s="16"/>
      <c r="D237" s="16" t="s">
        <v>48</v>
      </c>
      <c r="E237" s="16" t="s">
        <v>86</v>
      </c>
      <c r="F237" s="16" t="n">
        <v>6180000910</v>
      </c>
      <c r="G237" s="16"/>
      <c r="H237" s="18" t="n">
        <f aca="false">H238</f>
        <v>0</v>
      </c>
      <c r="I237" s="18" t="n">
        <f aca="false">I238</f>
        <v>0</v>
      </c>
    </row>
    <row r="238" customFormat="false" ht="31.5" hidden="false" customHeight="false" outlineLevel="0" collapsed="false">
      <c r="B238" s="34" t="s">
        <v>52</v>
      </c>
      <c r="C238" s="16"/>
      <c r="D238" s="16" t="s">
        <v>48</v>
      </c>
      <c r="E238" s="16" t="s">
        <v>86</v>
      </c>
      <c r="F238" s="16" t="n">
        <v>6180000910</v>
      </c>
      <c r="G238" s="16" t="n">
        <v>200</v>
      </c>
      <c r="H238" s="18"/>
      <c r="I238" s="18"/>
    </row>
    <row r="239" customFormat="false" ht="15.75" hidden="false" customHeight="false" outlineLevel="0" collapsed="false">
      <c r="B239" s="66" t="s">
        <v>164</v>
      </c>
      <c r="C239" s="12"/>
      <c r="D239" s="67" t="s">
        <v>159</v>
      </c>
      <c r="E239" s="12"/>
      <c r="F239" s="12"/>
      <c r="G239" s="12"/>
      <c r="H239" s="14" t="n">
        <f aca="false">H240+H243</f>
        <v>0</v>
      </c>
      <c r="I239" s="14" t="n">
        <f aca="false">I240+I243</f>
        <v>0</v>
      </c>
    </row>
    <row r="240" customFormat="false" ht="15.75" hidden="false" customHeight="false" outlineLevel="0" collapsed="false">
      <c r="B240" s="48" t="s">
        <v>165</v>
      </c>
      <c r="C240" s="12"/>
      <c r="D240" s="36" t="s">
        <v>159</v>
      </c>
      <c r="E240" s="68" t="s">
        <v>45</v>
      </c>
      <c r="F240" s="12"/>
      <c r="G240" s="12"/>
      <c r="H240" s="14" t="n">
        <f aca="false">H241</f>
        <v>0</v>
      </c>
      <c r="I240" s="14" t="n">
        <f aca="false">I241</f>
        <v>0</v>
      </c>
    </row>
    <row r="241" customFormat="false" ht="31.5" hidden="false" customHeight="false" outlineLevel="0" collapsed="false">
      <c r="B241" s="69" t="s">
        <v>166</v>
      </c>
      <c r="C241" s="12"/>
      <c r="D241" s="36" t="s">
        <v>159</v>
      </c>
      <c r="E241" s="70" t="s">
        <v>45</v>
      </c>
      <c r="F241" s="43" t="s">
        <v>167</v>
      </c>
      <c r="G241" s="12"/>
      <c r="H241" s="18" t="n">
        <f aca="false">H242</f>
        <v>0</v>
      </c>
      <c r="I241" s="18" t="n">
        <f aca="false">I242</f>
        <v>0</v>
      </c>
    </row>
    <row r="242" customFormat="false" ht="31.5" hidden="false" customHeight="false" outlineLevel="0" collapsed="false">
      <c r="B242" s="19" t="s">
        <v>168</v>
      </c>
      <c r="C242" s="12"/>
      <c r="D242" s="36" t="s">
        <v>159</v>
      </c>
      <c r="E242" s="70" t="s">
        <v>45</v>
      </c>
      <c r="F242" s="43" t="s">
        <v>169</v>
      </c>
      <c r="G242" s="36" t="s">
        <v>170</v>
      </c>
      <c r="H242" s="18" t="n">
        <v>0</v>
      </c>
      <c r="I242" s="18"/>
    </row>
    <row r="243" customFormat="false" ht="15.75" hidden="false" customHeight="false" outlineLevel="0" collapsed="false">
      <c r="B243" s="48" t="s">
        <v>171</v>
      </c>
      <c r="C243" s="16"/>
      <c r="D243" s="36" t="s">
        <v>159</v>
      </c>
      <c r="E243" s="16" t="s">
        <v>19</v>
      </c>
      <c r="F243" s="16"/>
      <c r="G243" s="36"/>
      <c r="H243" s="18" t="n">
        <f aca="false">H244</f>
        <v>0</v>
      </c>
      <c r="I243" s="18" t="n">
        <f aca="false">I244</f>
        <v>0</v>
      </c>
    </row>
    <row r="244" customFormat="false" ht="15.75" hidden="false" customHeight="false" outlineLevel="0" collapsed="false">
      <c r="B244" s="71" t="s">
        <v>172</v>
      </c>
      <c r="C244" s="16"/>
      <c r="D244" s="36" t="s">
        <v>159</v>
      </c>
      <c r="E244" s="16" t="s">
        <v>19</v>
      </c>
      <c r="F244" s="16" t="s">
        <v>173</v>
      </c>
      <c r="G244" s="36"/>
      <c r="H244" s="18" t="n">
        <f aca="false">H245</f>
        <v>0</v>
      </c>
      <c r="I244" s="18" t="n">
        <f aca="false">I245</f>
        <v>0</v>
      </c>
    </row>
    <row r="245" customFormat="false" ht="15.75" hidden="false" customHeight="false" outlineLevel="0" collapsed="false">
      <c r="B245" s="42" t="s">
        <v>137</v>
      </c>
      <c r="C245" s="16"/>
      <c r="D245" s="36" t="s">
        <v>159</v>
      </c>
      <c r="E245" s="16" t="s">
        <v>19</v>
      </c>
      <c r="F245" s="16" t="s">
        <v>173</v>
      </c>
      <c r="G245" s="36" t="s">
        <v>174</v>
      </c>
      <c r="H245" s="18"/>
      <c r="I245" s="18"/>
    </row>
    <row r="246" customFormat="false" ht="15.75" hidden="false" customHeight="false" outlineLevel="0" collapsed="false">
      <c r="B246" s="62" t="s">
        <v>18</v>
      </c>
      <c r="C246" s="12"/>
      <c r="D246" s="12" t="s">
        <v>17</v>
      </c>
      <c r="E246" s="12"/>
      <c r="F246" s="12"/>
      <c r="G246" s="12"/>
      <c r="H246" s="14" t="n">
        <f aca="false">H247+H251</f>
        <v>668.9</v>
      </c>
      <c r="I246" s="14" t="n">
        <f aca="false">I247+I251</f>
        <v>695.3</v>
      </c>
    </row>
    <row r="247" customFormat="false" ht="15.75" hidden="false" customHeight="false" outlineLevel="0" collapsed="false">
      <c r="B247" s="15" t="s">
        <v>175</v>
      </c>
      <c r="C247" s="12"/>
      <c r="D247" s="16" t="s">
        <v>17</v>
      </c>
      <c r="E247" s="16" t="s">
        <v>17</v>
      </c>
      <c r="F247" s="16"/>
      <c r="G247" s="16"/>
      <c r="H247" s="18" t="n">
        <f aca="false">H248</f>
        <v>0</v>
      </c>
      <c r="I247" s="18" t="n">
        <f aca="false">I248</f>
        <v>0</v>
      </c>
    </row>
    <row r="248" customFormat="false" ht="47.25" hidden="false" customHeight="false" outlineLevel="0" collapsed="false">
      <c r="B248" s="19" t="s">
        <v>176</v>
      </c>
      <c r="C248" s="16"/>
      <c r="D248" s="16" t="s">
        <v>17</v>
      </c>
      <c r="E248" s="16" t="s">
        <v>17</v>
      </c>
      <c r="F248" s="16" t="n">
        <v>6400000000</v>
      </c>
      <c r="G248" s="16"/>
      <c r="H248" s="18" t="n">
        <f aca="false">H249</f>
        <v>0</v>
      </c>
      <c r="I248" s="18" t="n">
        <f aca="false">I249</f>
        <v>0</v>
      </c>
    </row>
    <row r="249" customFormat="false" ht="15.75" hidden="false" customHeight="false" outlineLevel="0" collapsed="false">
      <c r="B249" s="20" t="s">
        <v>177</v>
      </c>
      <c r="C249" s="16"/>
      <c r="D249" s="16" t="s">
        <v>17</v>
      </c>
      <c r="E249" s="16" t="s">
        <v>17</v>
      </c>
      <c r="F249" s="16" t="n">
        <v>6400200000</v>
      </c>
      <c r="G249" s="16"/>
      <c r="H249" s="18" t="n">
        <f aca="false">H250</f>
        <v>0</v>
      </c>
      <c r="I249" s="18" t="n">
        <f aca="false">I250</f>
        <v>0</v>
      </c>
    </row>
    <row r="250" customFormat="false" ht="15.75" hidden="false" customHeight="false" outlineLevel="0" collapsed="false">
      <c r="B250" s="42" t="s">
        <v>101</v>
      </c>
      <c r="C250" s="16"/>
      <c r="D250" s="16" t="s">
        <v>17</v>
      </c>
      <c r="E250" s="16" t="s">
        <v>17</v>
      </c>
      <c r="F250" s="16" t="n">
        <v>6400200000</v>
      </c>
      <c r="G250" s="16" t="n">
        <v>300</v>
      </c>
      <c r="H250" s="18"/>
      <c r="I250" s="18"/>
    </row>
    <row r="251" customFormat="false" ht="15.75" hidden="false" customHeight="false" outlineLevel="0" collapsed="false">
      <c r="B251" s="15" t="s">
        <v>85</v>
      </c>
      <c r="C251" s="16"/>
      <c r="D251" s="16" t="s">
        <v>17</v>
      </c>
      <c r="E251" s="16" t="s">
        <v>86</v>
      </c>
      <c r="F251" s="16"/>
      <c r="G251" s="16"/>
      <c r="H251" s="18" t="n">
        <f aca="false">H252</f>
        <v>668.9</v>
      </c>
      <c r="I251" s="18" t="n">
        <f aca="false">I252</f>
        <v>695.3</v>
      </c>
    </row>
    <row r="252" customFormat="false" ht="15.75" hidden="false" customHeight="false" outlineLevel="0" collapsed="false">
      <c r="B252" s="34" t="s">
        <v>87</v>
      </c>
      <c r="C252" s="16"/>
      <c r="D252" s="16" t="s">
        <v>17</v>
      </c>
      <c r="E252" s="16" t="s">
        <v>86</v>
      </c>
      <c r="F252" s="16" t="n">
        <v>6100000000</v>
      </c>
      <c r="G252" s="16"/>
      <c r="H252" s="18" t="n">
        <f aca="false">H253</f>
        <v>668.9</v>
      </c>
      <c r="I252" s="18" t="n">
        <f aca="false">I253</f>
        <v>695.3</v>
      </c>
    </row>
    <row r="253" customFormat="false" ht="31.5" hidden="false" customHeight="false" outlineLevel="0" collapsed="false">
      <c r="B253" s="19" t="s">
        <v>150</v>
      </c>
      <c r="C253" s="16"/>
      <c r="D253" s="16" t="s">
        <v>17</v>
      </c>
      <c r="E253" s="16" t="s">
        <v>86</v>
      </c>
      <c r="F253" s="16" t="n">
        <v>6100060000</v>
      </c>
      <c r="G253" s="16"/>
      <c r="H253" s="18" t="n">
        <f aca="false">H254</f>
        <v>668.9</v>
      </c>
      <c r="I253" s="18" t="n">
        <f aca="false">I254</f>
        <v>695.3</v>
      </c>
    </row>
    <row r="254" customFormat="false" ht="47.25" hidden="false" customHeight="false" outlineLevel="0" collapsed="false">
      <c r="B254" s="55" t="s">
        <v>89</v>
      </c>
      <c r="C254" s="16"/>
      <c r="D254" s="16" t="s">
        <v>17</v>
      </c>
      <c r="E254" s="16" t="s">
        <v>86</v>
      </c>
      <c r="F254" s="16" t="n">
        <v>6100061000</v>
      </c>
      <c r="G254" s="16"/>
      <c r="H254" s="18" t="n">
        <f aca="false">H255</f>
        <v>668.9</v>
      </c>
      <c r="I254" s="18" t="n">
        <f aca="false">I255</f>
        <v>695.3</v>
      </c>
    </row>
    <row r="255" customFormat="false" ht="47.25" hidden="false" customHeight="false" outlineLevel="0" collapsed="false">
      <c r="B255" s="33" t="s">
        <v>178</v>
      </c>
      <c r="C255" s="16"/>
      <c r="D255" s="16" t="s">
        <v>17</v>
      </c>
      <c r="E255" s="16" t="s">
        <v>86</v>
      </c>
      <c r="F255" s="16" t="n">
        <v>6100061020</v>
      </c>
      <c r="G255" s="16"/>
      <c r="H255" s="18" t="n">
        <f aca="false">H256</f>
        <v>668.9</v>
      </c>
      <c r="I255" s="18" t="n">
        <f aca="false">I256</f>
        <v>695.3</v>
      </c>
    </row>
    <row r="256" customFormat="false" ht="63" hidden="false" customHeight="false" outlineLevel="0" collapsed="false">
      <c r="B256" s="33" t="s">
        <v>51</v>
      </c>
      <c r="C256" s="16"/>
      <c r="D256" s="16" t="s">
        <v>17</v>
      </c>
      <c r="E256" s="16" t="s">
        <v>86</v>
      </c>
      <c r="F256" s="16" t="n">
        <v>6100061020</v>
      </c>
      <c r="G256" s="16" t="n">
        <v>100</v>
      </c>
      <c r="H256" s="31" t="n">
        <v>668.9</v>
      </c>
      <c r="I256" s="31" t="n">
        <v>695.3</v>
      </c>
    </row>
    <row r="257" customFormat="false" ht="15.75" hidden="false" customHeight="false" outlineLevel="0" collapsed="false">
      <c r="B257" s="24" t="s">
        <v>179</v>
      </c>
      <c r="C257" s="12"/>
      <c r="D257" s="12" t="s">
        <v>105</v>
      </c>
      <c r="E257" s="16"/>
      <c r="F257" s="16"/>
      <c r="G257" s="16"/>
      <c r="H257" s="18" t="n">
        <f aca="false">H258+H263+H277+H270</f>
        <v>12533</v>
      </c>
      <c r="I257" s="18" t="n">
        <f aca="false">I258+I263+I277+I270</f>
        <v>4474.3</v>
      </c>
    </row>
    <row r="258" customFormat="false" ht="15.75" hidden="false" customHeight="false" outlineLevel="0" collapsed="false">
      <c r="B258" s="15" t="s">
        <v>180</v>
      </c>
      <c r="C258" s="12"/>
      <c r="D258" s="16" t="s">
        <v>105</v>
      </c>
      <c r="E258" s="16" t="s">
        <v>29</v>
      </c>
      <c r="F258" s="16"/>
      <c r="G258" s="16"/>
      <c r="H258" s="18" t="n">
        <f aca="false">H259</f>
        <v>0</v>
      </c>
      <c r="I258" s="18" t="n">
        <f aca="false">I259</f>
        <v>0</v>
      </c>
    </row>
    <row r="259" customFormat="false" ht="31.5" hidden="false" customHeight="false" outlineLevel="0" collapsed="false">
      <c r="B259" s="19" t="s">
        <v>181</v>
      </c>
      <c r="C259" s="16"/>
      <c r="D259" s="16" t="s">
        <v>105</v>
      </c>
      <c r="E259" s="16" t="s">
        <v>29</v>
      </c>
      <c r="F259" s="16" t="n">
        <v>6500000000</v>
      </c>
      <c r="G259" s="16"/>
      <c r="H259" s="18" t="n">
        <f aca="false">H260</f>
        <v>0</v>
      </c>
      <c r="I259" s="18" t="n">
        <f aca="false">I260</f>
        <v>0</v>
      </c>
    </row>
    <row r="260" customFormat="false" ht="15.75" hidden="false" customHeight="false" outlineLevel="0" collapsed="false">
      <c r="B260" s="20" t="s">
        <v>182</v>
      </c>
      <c r="C260" s="16"/>
      <c r="D260" s="16" t="s">
        <v>105</v>
      </c>
      <c r="E260" s="16" t="s">
        <v>29</v>
      </c>
      <c r="F260" s="16" t="n">
        <v>6510000000</v>
      </c>
      <c r="G260" s="16"/>
      <c r="H260" s="18" t="n">
        <f aca="false">H261</f>
        <v>0</v>
      </c>
      <c r="I260" s="18" t="n">
        <f aca="false">I261</f>
        <v>0</v>
      </c>
    </row>
    <row r="261" customFormat="false" ht="31.5" hidden="false" customHeight="false" outlineLevel="0" collapsed="false">
      <c r="B261" s="20" t="s">
        <v>183</v>
      </c>
      <c r="C261" s="16"/>
      <c r="D261" s="16" t="s">
        <v>105</v>
      </c>
      <c r="E261" s="16" t="s">
        <v>29</v>
      </c>
      <c r="F261" s="16" t="n">
        <v>6510100000</v>
      </c>
      <c r="G261" s="16"/>
      <c r="H261" s="18" t="n">
        <f aca="false">H262</f>
        <v>0</v>
      </c>
      <c r="I261" s="18" t="n">
        <f aca="false">I262</f>
        <v>0</v>
      </c>
    </row>
    <row r="262" customFormat="false" ht="15.75" hidden="false" customHeight="false" outlineLevel="0" collapsed="false">
      <c r="B262" s="42" t="s">
        <v>101</v>
      </c>
      <c r="C262" s="16"/>
      <c r="D262" s="16" t="s">
        <v>105</v>
      </c>
      <c r="E262" s="16" t="s">
        <v>29</v>
      </c>
      <c r="F262" s="16" t="n">
        <v>6510100000</v>
      </c>
      <c r="G262" s="16" t="n">
        <v>300</v>
      </c>
      <c r="H262" s="18"/>
      <c r="I262" s="72"/>
    </row>
    <row r="263" customFormat="false" ht="15.75" hidden="false" customHeight="false" outlineLevel="0" collapsed="false">
      <c r="B263" s="20" t="s">
        <v>184</v>
      </c>
      <c r="C263" s="16"/>
      <c r="D263" s="16" t="n">
        <v>10</v>
      </c>
      <c r="E263" s="36" t="s">
        <v>19</v>
      </c>
      <c r="F263" s="16"/>
      <c r="G263" s="16"/>
      <c r="H263" s="18" t="n">
        <f aca="false">H264</f>
        <v>0</v>
      </c>
      <c r="I263" s="18" t="n">
        <f aca="false">I264</f>
        <v>0</v>
      </c>
    </row>
    <row r="264" customFormat="false" ht="31.5" hidden="false" customHeight="false" outlineLevel="0" collapsed="false">
      <c r="B264" s="19" t="s">
        <v>181</v>
      </c>
      <c r="C264" s="16"/>
      <c r="D264" s="16" t="n">
        <v>10</v>
      </c>
      <c r="E264" s="36" t="s">
        <v>19</v>
      </c>
      <c r="F264" s="16" t="n">
        <v>6500000000</v>
      </c>
      <c r="G264" s="16"/>
      <c r="H264" s="18" t="n">
        <f aca="false">H265</f>
        <v>0</v>
      </c>
      <c r="I264" s="18" t="n">
        <f aca="false">I265</f>
        <v>0</v>
      </c>
    </row>
    <row r="265" customFormat="false" ht="15.75" hidden="false" customHeight="false" outlineLevel="0" collapsed="false">
      <c r="B265" s="20" t="s">
        <v>182</v>
      </c>
      <c r="C265" s="16"/>
      <c r="D265" s="16" t="s">
        <v>105</v>
      </c>
      <c r="E265" s="16" t="s">
        <v>19</v>
      </c>
      <c r="F265" s="16" t="n">
        <v>6510000000</v>
      </c>
      <c r="G265" s="16"/>
      <c r="H265" s="18" t="n">
        <f aca="false">H266+H268</f>
        <v>0</v>
      </c>
      <c r="I265" s="18" t="n">
        <f aca="false">I266+I268</f>
        <v>0</v>
      </c>
    </row>
    <row r="266" customFormat="false" ht="47.25" hidden="false" customHeight="false" outlineLevel="0" collapsed="false">
      <c r="B266" s="20" t="s">
        <v>185</v>
      </c>
      <c r="C266" s="16"/>
      <c r="D266" s="16" t="s">
        <v>105</v>
      </c>
      <c r="E266" s="16" t="s">
        <v>19</v>
      </c>
      <c r="F266" s="16" t="n">
        <v>6510200000</v>
      </c>
      <c r="G266" s="16"/>
      <c r="H266" s="72" t="n">
        <f aca="false">H267</f>
        <v>0</v>
      </c>
      <c r="I266" s="72" t="n">
        <f aca="false">I267</f>
        <v>0</v>
      </c>
    </row>
    <row r="267" customFormat="false" ht="15.75" hidden="false" customHeight="false" outlineLevel="0" collapsed="false">
      <c r="B267" s="42" t="s">
        <v>101</v>
      </c>
      <c r="C267" s="16"/>
      <c r="D267" s="16" t="s">
        <v>105</v>
      </c>
      <c r="E267" s="16" t="s">
        <v>19</v>
      </c>
      <c r="F267" s="16" t="n">
        <v>6510200000</v>
      </c>
      <c r="G267" s="16" t="n">
        <v>300</v>
      </c>
      <c r="H267" s="72"/>
      <c r="I267" s="72"/>
    </row>
    <row r="268" customFormat="false" ht="31.5" hidden="false" customHeight="false" outlineLevel="0" collapsed="false">
      <c r="B268" s="19" t="s">
        <v>186</v>
      </c>
      <c r="C268" s="16"/>
      <c r="D268" s="16" t="s">
        <v>105</v>
      </c>
      <c r="E268" s="16" t="s">
        <v>19</v>
      </c>
      <c r="F268" s="16" t="n">
        <v>6510300000</v>
      </c>
      <c r="G268" s="16"/>
      <c r="H268" s="72" t="n">
        <f aca="false">H269</f>
        <v>0</v>
      </c>
      <c r="I268" s="72" t="n">
        <f aca="false">I269</f>
        <v>0</v>
      </c>
    </row>
    <row r="269" customFormat="false" ht="15.75" hidden="false" customHeight="false" outlineLevel="0" collapsed="false">
      <c r="B269" s="42" t="s">
        <v>101</v>
      </c>
      <c r="C269" s="16"/>
      <c r="D269" s="16" t="s">
        <v>105</v>
      </c>
      <c r="E269" s="16" t="s">
        <v>19</v>
      </c>
      <c r="F269" s="16" t="n">
        <v>6510300000</v>
      </c>
      <c r="G269" s="16" t="n">
        <v>300</v>
      </c>
      <c r="H269" s="72"/>
      <c r="I269" s="18"/>
      <c r="J269" s="59"/>
    </row>
    <row r="270" customFormat="false" ht="15.75" hidden="false" customHeight="false" outlineLevel="0" collapsed="false">
      <c r="B270" s="20" t="s">
        <v>104</v>
      </c>
      <c r="C270" s="12"/>
      <c r="D270" s="16" t="s">
        <v>105</v>
      </c>
      <c r="E270" s="16" t="s">
        <v>48</v>
      </c>
      <c r="F270" s="16"/>
      <c r="G270" s="16"/>
      <c r="H270" s="72" t="n">
        <f aca="false">H271+H274</f>
        <v>11897.8</v>
      </c>
      <c r="I270" s="72" t="n">
        <f aca="false">I271+I274</f>
        <v>3814</v>
      </c>
      <c r="J270" s="59"/>
    </row>
    <row r="271" customFormat="false" ht="31.5" hidden="false" customHeight="false" outlineLevel="0" collapsed="false">
      <c r="B271" s="19" t="s">
        <v>150</v>
      </c>
      <c r="C271" s="16"/>
      <c r="D271" s="16" t="s">
        <v>105</v>
      </c>
      <c r="E271" s="16" t="s">
        <v>48</v>
      </c>
      <c r="F271" s="16" t="s">
        <v>187</v>
      </c>
      <c r="G271" s="16"/>
      <c r="H271" s="72" t="n">
        <f aca="false">H272</f>
        <v>11897.8</v>
      </c>
      <c r="I271" s="72" t="n">
        <f aca="false">I272</f>
        <v>3814</v>
      </c>
    </row>
    <row r="272" customFormat="false" ht="47.25" hidden="false" customHeight="false" outlineLevel="0" collapsed="false">
      <c r="B272" s="73" t="s">
        <v>188</v>
      </c>
      <c r="C272" s="16"/>
      <c r="D272" s="16" t="s">
        <v>105</v>
      </c>
      <c r="E272" s="16" t="s">
        <v>48</v>
      </c>
      <c r="F272" s="16" t="s">
        <v>189</v>
      </c>
      <c r="G272" s="16"/>
      <c r="H272" s="72" t="n">
        <f aca="false">H273</f>
        <v>11897.8</v>
      </c>
      <c r="I272" s="72" t="n">
        <f aca="false">I273</f>
        <v>3814</v>
      </c>
    </row>
    <row r="273" customFormat="false" ht="31.5" hidden="false" customHeight="false" outlineLevel="0" collapsed="false">
      <c r="B273" s="19" t="s">
        <v>168</v>
      </c>
      <c r="C273" s="16"/>
      <c r="D273" s="16" t="s">
        <v>105</v>
      </c>
      <c r="E273" s="16" t="s">
        <v>48</v>
      </c>
      <c r="F273" s="16" t="s">
        <v>189</v>
      </c>
      <c r="G273" s="16" t="n">
        <v>400</v>
      </c>
      <c r="H273" s="74" t="n">
        <v>11897.8</v>
      </c>
      <c r="I273" s="74" t="n">
        <v>3814</v>
      </c>
    </row>
    <row r="274" customFormat="false" ht="31.5" hidden="false" customHeight="false" outlineLevel="0" collapsed="false">
      <c r="B274" s="19" t="s">
        <v>190</v>
      </c>
      <c r="C274" s="23"/>
      <c r="D274" s="16" t="n">
        <v>10</v>
      </c>
      <c r="E274" s="36" t="s">
        <v>48</v>
      </c>
      <c r="F274" s="43" t="s">
        <v>191</v>
      </c>
      <c r="G274" s="36"/>
      <c r="H274" s="18" t="n">
        <f aca="false">H275</f>
        <v>0</v>
      </c>
      <c r="I274" s="18" t="n">
        <f aca="false">I275</f>
        <v>0</v>
      </c>
    </row>
    <row r="275" customFormat="false" ht="31.5" hidden="false" customHeight="false" outlineLevel="0" collapsed="false">
      <c r="B275" s="19" t="s">
        <v>192</v>
      </c>
      <c r="C275" s="20"/>
      <c r="D275" s="16" t="n">
        <v>10</v>
      </c>
      <c r="E275" s="36" t="s">
        <v>48</v>
      </c>
      <c r="F275" s="43" t="s">
        <v>193</v>
      </c>
      <c r="G275" s="36"/>
      <c r="H275" s="18" t="n">
        <f aca="false">H276</f>
        <v>0</v>
      </c>
      <c r="I275" s="18" t="n">
        <f aca="false">I276</f>
        <v>0</v>
      </c>
    </row>
    <row r="276" customFormat="false" ht="15.75" hidden="false" customHeight="false" outlineLevel="0" collapsed="false">
      <c r="B276" s="19" t="s">
        <v>101</v>
      </c>
      <c r="C276" s="20"/>
      <c r="D276" s="16" t="n">
        <v>10</v>
      </c>
      <c r="E276" s="36" t="s">
        <v>48</v>
      </c>
      <c r="F276" s="43" t="s">
        <v>193</v>
      </c>
      <c r="G276" s="36" t="s">
        <v>102</v>
      </c>
      <c r="H276" s="18"/>
      <c r="I276" s="72"/>
    </row>
    <row r="277" customFormat="false" ht="15.75" hidden="false" customHeight="false" outlineLevel="0" collapsed="false">
      <c r="B277" s="20" t="s">
        <v>194</v>
      </c>
      <c r="C277" s="23"/>
      <c r="D277" s="16" t="s">
        <v>105</v>
      </c>
      <c r="E277" s="16" t="s">
        <v>114</v>
      </c>
      <c r="F277" s="16"/>
      <c r="G277" s="16"/>
      <c r="H277" s="72" t="n">
        <f aca="false">H278+H283</f>
        <v>635.2</v>
      </c>
      <c r="I277" s="72" t="n">
        <f aca="false">I278+I283</f>
        <v>660.3</v>
      </c>
    </row>
    <row r="278" customFormat="false" ht="15.75" hidden="false" customHeight="false" outlineLevel="0" collapsed="false">
      <c r="B278" s="20" t="s">
        <v>87</v>
      </c>
      <c r="C278" s="23"/>
      <c r="D278" s="16" t="s">
        <v>105</v>
      </c>
      <c r="E278" s="16" t="s">
        <v>114</v>
      </c>
      <c r="F278" s="16" t="n">
        <v>6100000000</v>
      </c>
      <c r="G278" s="16"/>
      <c r="H278" s="72" t="n">
        <f aca="false">H279</f>
        <v>635.2</v>
      </c>
      <c r="I278" s="72" t="n">
        <f aca="false">I279</f>
        <v>660.3</v>
      </c>
    </row>
    <row r="279" customFormat="false" ht="31.5" hidden="false" customHeight="false" outlineLevel="0" collapsed="false">
      <c r="B279" s="19" t="s">
        <v>195</v>
      </c>
      <c r="C279" s="23"/>
      <c r="D279" s="16" t="s">
        <v>105</v>
      </c>
      <c r="E279" s="16" t="s">
        <v>114</v>
      </c>
      <c r="F279" s="16" t="n">
        <v>6100060000</v>
      </c>
      <c r="G279" s="16"/>
      <c r="H279" s="72" t="n">
        <f aca="false">H280</f>
        <v>635.2</v>
      </c>
      <c r="I279" s="72" t="n">
        <f aca="false">I280</f>
        <v>660.3</v>
      </c>
    </row>
    <row r="280" customFormat="false" ht="47.25" hidden="false" customHeight="false" outlineLevel="0" collapsed="false">
      <c r="B280" s="20" t="s">
        <v>89</v>
      </c>
      <c r="C280" s="23"/>
      <c r="D280" s="16" t="s">
        <v>105</v>
      </c>
      <c r="E280" s="16" t="s">
        <v>114</v>
      </c>
      <c r="F280" s="16" t="n">
        <v>6100061000</v>
      </c>
      <c r="G280" s="16"/>
      <c r="H280" s="72" t="n">
        <f aca="false">H281</f>
        <v>635.2</v>
      </c>
      <c r="I280" s="72" t="n">
        <f aca="false">I281</f>
        <v>660.3</v>
      </c>
    </row>
    <row r="281" customFormat="false" ht="31.5" hidden="false" customHeight="false" outlineLevel="0" collapsed="false">
      <c r="B281" s="22" t="s">
        <v>196</v>
      </c>
      <c r="C281" s="23"/>
      <c r="D281" s="16" t="s">
        <v>105</v>
      </c>
      <c r="E281" s="16" t="s">
        <v>114</v>
      </c>
      <c r="F281" s="16" t="n">
        <v>6100061040</v>
      </c>
      <c r="G281" s="16"/>
      <c r="H281" s="72" t="n">
        <f aca="false">H282</f>
        <v>635.2</v>
      </c>
      <c r="I281" s="72" t="n">
        <f aca="false">I282</f>
        <v>660.3</v>
      </c>
    </row>
    <row r="282" customFormat="false" ht="63" hidden="false" customHeight="false" outlineLevel="0" collapsed="false">
      <c r="B282" s="33" t="s">
        <v>51</v>
      </c>
      <c r="C282" s="23"/>
      <c r="D282" s="16" t="s">
        <v>105</v>
      </c>
      <c r="E282" s="16" t="s">
        <v>114</v>
      </c>
      <c r="F282" s="16" t="n">
        <v>6100061040</v>
      </c>
      <c r="G282" s="16" t="n">
        <v>100</v>
      </c>
      <c r="H282" s="74" t="n">
        <v>635.2</v>
      </c>
      <c r="I282" s="74" t="n">
        <v>660.3</v>
      </c>
      <c r="J282" s="9" t="n">
        <f aca="false">H23+H50+H78+H80+H90+H98+H107+H115+H123+H146+H148+H150+H152+H208+H233+H256+H273+H282</f>
        <v>253031.6</v>
      </c>
      <c r="K282" s="9" t="n">
        <f aca="false">I23+I50+I78+I80+I90+I98+I107+I115+I123+I146+I148+I150+I152+I208+I233+I256+I273+I282</f>
        <v>263138.7</v>
      </c>
      <c r="M282" s="0" t="n">
        <v>565.6</v>
      </c>
      <c r="N282" s="0" t="n">
        <v>556.7</v>
      </c>
    </row>
    <row r="283" customFormat="false" ht="31.5" hidden="false" customHeight="false" outlineLevel="0" collapsed="false">
      <c r="B283" s="69" t="s">
        <v>197</v>
      </c>
      <c r="C283" s="20"/>
      <c r="D283" s="16" t="s">
        <v>105</v>
      </c>
      <c r="E283" s="16" t="s">
        <v>114</v>
      </c>
      <c r="F283" s="43" t="n">
        <v>6530100000</v>
      </c>
      <c r="G283" s="36"/>
      <c r="H283" s="18" t="n">
        <f aca="false">H284</f>
        <v>0</v>
      </c>
      <c r="I283" s="18" t="n">
        <f aca="false">I284</f>
        <v>0</v>
      </c>
      <c r="J283" s="0" t="n">
        <v>253031.6</v>
      </c>
      <c r="K283" s="0" t="n">
        <v>263138.7</v>
      </c>
      <c r="M283" s="0" t="n">
        <v>8510.8</v>
      </c>
      <c r="N283" s="0" t="n">
        <v>8335.2</v>
      </c>
    </row>
    <row r="284" customFormat="false" ht="31.5" hidden="false" customHeight="false" outlineLevel="0" collapsed="false">
      <c r="B284" s="69" t="s">
        <v>84</v>
      </c>
      <c r="C284" s="20"/>
      <c r="D284" s="16" t="s">
        <v>105</v>
      </c>
      <c r="E284" s="16" t="s">
        <v>114</v>
      </c>
      <c r="F284" s="43" t="n">
        <v>6530100000</v>
      </c>
      <c r="G284" s="36" t="s">
        <v>198</v>
      </c>
      <c r="H284" s="18"/>
      <c r="I284" s="72"/>
      <c r="J284" s="9" t="n">
        <f aca="false">J282-J283</f>
        <v>0</v>
      </c>
      <c r="K284" s="9" t="n">
        <f aca="false">K282-K283</f>
        <v>0</v>
      </c>
      <c r="M284" s="0" t="n">
        <v>79.3</v>
      </c>
    </row>
    <row r="285" customFormat="false" ht="15.75" hidden="false" customHeight="false" outlineLevel="0" collapsed="false">
      <c r="B285" s="61" t="s">
        <v>199</v>
      </c>
      <c r="C285" s="23"/>
      <c r="D285" s="12" t="s">
        <v>119</v>
      </c>
      <c r="E285" s="12"/>
      <c r="F285" s="12"/>
      <c r="G285" s="12"/>
      <c r="H285" s="75" t="n">
        <f aca="false">H286</f>
        <v>0</v>
      </c>
      <c r="I285" s="75" t="n">
        <f aca="false">I286</f>
        <v>0</v>
      </c>
      <c r="M285" s="0" t="n">
        <v>1184.6</v>
      </c>
    </row>
    <row r="286" customFormat="false" ht="15.75" hidden="false" customHeight="false" outlineLevel="0" collapsed="false">
      <c r="B286" s="20" t="s">
        <v>200</v>
      </c>
      <c r="C286" s="37"/>
      <c r="D286" s="16" t="s">
        <v>119</v>
      </c>
      <c r="E286" s="16" t="s">
        <v>45</v>
      </c>
      <c r="F286" s="16"/>
      <c r="G286" s="16"/>
      <c r="H286" s="72" t="n">
        <f aca="false">H287</f>
        <v>0</v>
      </c>
      <c r="I286" s="72" t="n">
        <f aca="false">I287</f>
        <v>0</v>
      </c>
      <c r="J286" s="9" t="n">
        <f aca="false">H42+H44+H92+H94+H96</f>
        <v>12718.5</v>
      </c>
      <c r="K286" s="9" t="n">
        <f aca="false">I42+I44+I92+I94+I96</f>
        <v>11268.2</v>
      </c>
      <c r="M286" s="0" t="n">
        <v>2248</v>
      </c>
      <c r="N286" s="0" t="n">
        <v>2248</v>
      </c>
    </row>
    <row r="287" customFormat="false" ht="47.25" hidden="false" customHeight="false" outlineLevel="0" collapsed="false">
      <c r="B287" s="19" t="s">
        <v>176</v>
      </c>
      <c r="C287" s="16"/>
      <c r="D287" s="16" t="s">
        <v>119</v>
      </c>
      <c r="E287" s="16" t="s">
        <v>45</v>
      </c>
      <c r="F287" s="16" t="n">
        <v>6400000000</v>
      </c>
      <c r="G287" s="16"/>
      <c r="H287" s="72" t="n">
        <f aca="false">H288</f>
        <v>0</v>
      </c>
      <c r="I287" s="72" t="n">
        <f aca="false">I288</f>
        <v>0</v>
      </c>
      <c r="J287" s="0" t="n">
        <f aca="false">J42+J44+J94+J92+J96</f>
        <v>130.2</v>
      </c>
      <c r="K287" s="0" t="n">
        <f aca="false">K42+K44+K94+K92+K96</f>
        <v>128.3</v>
      </c>
      <c r="L287" s="9" t="n">
        <f aca="false">K286-N287</f>
        <v>128.299999999999</v>
      </c>
      <c r="M287" s="0" t="n">
        <f aca="false">SUM(M282:M286)</f>
        <v>12588.3</v>
      </c>
      <c r="N287" s="0" t="n">
        <f aca="false">SUM(N282:N286)</f>
        <v>11139.9</v>
      </c>
    </row>
    <row r="288" customFormat="false" ht="31.5" hidden="false" customHeight="false" outlineLevel="0" collapsed="false">
      <c r="B288" s="20" t="s">
        <v>201</v>
      </c>
      <c r="C288" s="16"/>
      <c r="D288" s="16" t="s">
        <v>119</v>
      </c>
      <c r="E288" s="16" t="s">
        <v>45</v>
      </c>
      <c r="F288" s="16" t="n">
        <v>6400100000</v>
      </c>
      <c r="G288" s="16"/>
      <c r="H288" s="72" t="n">
        <f aca="false">H289</f>
        <v>0</v>
      </c>
      <c r="I288" s="72" t="n">
        <f aca="false">I289</f>
        <v>0</v>
      </c>
      <c r="J288" s="9" t="n">
        <f aca="false">H87+H110</f>
        <v>11796.9</v>
      </c>
      <c r="K288" s="9" t="n">
        <f aca="false">I87+I110</f>
        <v>11796.9</v>
      </c>
    </row>
    <row r="289" customFormat="false" ht="31.5" hidden="false" customHeight="false" outlineLevel="0" collapsed="false">
      <c r="B289" s="34" t="s">
        <v>52</v>
      </c>
      <c r="C289" s="16"/>
      <c r="D289" s="16" t="s">
        <v>119</v>
      </c>
      <c r="E289" s="16" t="s">
        <v>45</v>
      </c>
      <c r="F289" s="16" t="n">
        <v>6400100000</v>
      </c>
      <c r="G289" s="16" t="n">
        <v>200</v>
      </c>
      <c r="H289" s="72"/>
      <c r="I289" s="18" t="n">
        <v>0</v>
      </c>
    </row>
    <row r="290" customFormat="false" ht="15.75" hidden="false" customHeight="false" outlineLevel="0" collapsed="false">
      <c r="B290" s="11" t="s">
        <v>202</v>
      </c>
      <c r="C290" s="23"/>
      <c r="D290" s="12" t="s">
        <v>203</v>
      </c>
      <c r="E290" s="12"/>
      <c r="F290" s="12"/>
      <c r="G290" s="12"/>
      <c r="H290" s="75" t="n">
        <f aca="false">H291+H296</f>
        <v>0</v>
      </c>
      <c r="I290" s="75" t="n">
        <f aca="false">I291+I296</f>
        <v>0</v>
      </c>
    </row>
    <row r="291" customFormat="false" ht="15.75" hidden="false" customHeight="false" outlineLevel="0" collapsed="false">
      <c r="B291" s="20" t="s">
        <v>204</v>
      </c>
      <c r="C291" s="37"/>
      <c r="D291" s="16" t="s">
        <v>203</v>
      </c>
      <c r="E291" s="16" t="s">
        <v>29</v>
      </c>
      <c r="F291" s="16"/>
      <c r="G291" s="16"/>
      <c r="H291" s="18" t="n">
        <f aca="false">H292</f>
        <v>0</v>
      </c>
      <c r="I291" s="18" t="n">
        <f aca="false">I292</f>
        <v>0</v>
      </c>
    </row>
    <row r="292" customFormat="false" ht="47.25" hidden="false" customHeight="false" outlineLevel="0" collapsed="false">
      <c r="B292" s="19" t="s">
        <v>205</v>
      </c>
      <c r="C292" s="23"/>
      <c r="D292" s="16" t="s">
        <v>203</v>
      </c>
      <c r="E292" s="16" t="s">
        <v>29</v>
      </c>
      <c r="F292" s="16" t="s">
        <v>206</v>
      </c>
      <c r="G292" s="16"/>
      <c r="H292" s="18" t="n">
        <f aca="false">H293</f>
        <v>0</v>
      </c>
      <c r="I292" s="18" t="n">
        <f aca="false">I293</f>
        <v>0</v>
      </c>
    </row>
    <row r="293" customFormat="false" ht="15.75" hidden="false" customHeight="false" outlineLevel="0" collapsed="false">
      <c r="B293" s="20" t="s">
        <v>207</v>
      </c>
      <c r="C293" s="23"/>
      <c r="D293" s="16" t="s">
        <v>203</v>
      </c>
      <c r="E293" s="16" t="s">
        <v>29</v>
      </c>
      <c r="F293" s="16" t="s">
        <v>208</v>
      </c>
      <c r="G293" s="16"/>
      <c r="H293" s="18" t="n">
        <f aca="false">H294</f>
        <v>0</v>
      </c>
      <c r="I293" s="18" t="n">
        <f aca="false">I294</f>
        <v>0</v>
      </c>
    </row>
    <row r="294" customFormat="false" ht="31.5" hidden="false" customHeight="false" outlineLevel="0" collapsed="false">
      <c r="B294" s="20" t="s">
        <v>209</v>
      </c>
      <c r="C294" s="23"/>
      <c r="D294" s="16" t="s">
        <v>203</v>
      </c>
      <c r="E294" s="16" t="s">
        <v>29</v>
      </c>
      <c r="F294" s="16" t="s">
        <v>210</v>
      </c>
      <c r="G294" s="16"/>
      <c r="H294" s="18" t="n">
        <f aca="false">H295</f>
        <v>0</v>
      </c>
      <c r="I294" s="18" t="n">
        <f aca="false">I295</f>
        <v>0</v>
      </c>
    </row>
    <row r="295" customFormat="false" ht="31.5" hidden="false" customHeight="false" outlineLevel="0" collapsed="false">
      <c r="A295" s="10"/>
      <c r="B295" s="19" t="s">
        <v>24</v>
      </c>
      <c r="C295" s="23"/>
      <c r="D295" s="16" t="s">
        <v>203</v>
      </c>
      <c r="E295" s="16" t="s">
        <v>29</v>
      </c>
      <c r="F295" s="16" t="s">
        <v>210</v>
      </c>
      <c r="G295" s="16" t="n">
        <v>600</v>
      </c>
      <c r="H295" s="18"/>
      <c r="I295" s="14"/>
    </row>
    <row r="296" customFormat="false" ht="15.75" hidden="false" customHeight="false" outlineLevel="0" collapsed="false">
      <c r="B296" s="76" t="s">
        <v>211</v>
      </c>
      <c r="C296" s="77"/>
      <c r="D296" s="78" t="s">
        <v>203</v>
      </c>
      <c r="E296" s="78" t="s">
        <v>45</v>
      </c>
      <c r="F296" s="78"/>
      <c r="G296" s="78"/>
      <c r="H296" s="31" t="n">
        <f aca="false">H297</f>
        <v>0</v>
      </c>
      <c r="I296" s="31" t="n">
        <f aca="false">I297</f>
        <v>0</v>
      </c>
    </row>
    <row r="297" customFormat="false" ht="47.25" hidden="false" customHeight="false" outlineLevel="0" collapsed="false">
      <c r="B297" s="79" t="s">
        <v>205</v>
      </c>
      <c r="C297" s="77"/>
      <c r="D297" s="78" t="s">
        <v>203</v>
      </c>
      <c r="E297" s="78" t="s">
        <v>45</v>
      </c>
      <c r="F297" s="78" t="s">
        <v>206</v>
      </c>
      <c r="G297" s="78"/>
      <c r="H297" s="31" t="n">
        <f aca="false">H298</f>
        <v>0</v>
      </c>
      <c r="I297" s="31" t="n">
        <f aca="false">I298</f>
        <v>0</v>
      </c>
    </row>
    <row r="298" customFormat="false" ht="15.75" hidden="false" customHeight="false" outlineLevel="0" collapsed="false">
      <c r="B298" s="76" t="s">
        <v>212</v>
      </c>
      <c r="C298" s="77"/>
      <c r="D298" s="78" t="s">
        <v>203</v>
      </c>
      <c r="E298" s="78" t="s">
        <v>45</v>
      </c>
      <c r="F298" s="78" t="s">
        <v>213</v>
      </c>
      <c r="G298" s="78"/>
      <c r="H298" s="31" t="n">
        <f aca="false">H299</f>
        <v>0</v>
      </c>
      <c r="I298" s="31" t="n">
        <f aca="false">I299</f>
        <v>0</v>
      </c>
    </row>
    <row r="299" customFormat="false" ht="31.5" hidden="false" customHeight="false" outlineLevel="0" collapsed="false">
      <c r="B299" s="76" t="s">
        <v>209</v>
      </c>
      <c r="C299" s="77"/>
      <c r="D299" s="78" t="s">
        <v>203</v>
      </c>
      <c r="E299" s="78" t="s">
        <v>45</v>
      </c>
      <c r="F299" s="78" t="s">
        <v>214</v>
      </c>
      <c r="G299" s="78"/>
      <c r="H299" s="31" t="n">
        <f aca="false">H300</f>
        <v>0</v>
      </c>
      <c r="I299" s="31" t="n">
        <f aca="false">I300</f>
        <v>0</v>
      </c>
    </row>
    <row r="300" customFormat="false" ht="31.5" hidden="false" customHeight="false" outlineLevel="0" collapsed="false">
      <c r="B300" s="79" t="s">
        <v>24</v>
      </c>
      <c r="C300" s="77"/>
      <c r="D300" s="78" t="s">
        <v>203</v>
      </c>
      <c r="E300" s="78" t="s">
        <v>45</v>
      </c>
      <c r="F300" s="78" t="s">
        <v>214</v>
      </c>
      <c r="G300" s="78" t="n">
        <v>600</v>
      </c>
      <c r="H300" s="31"/>
      <c r="I300" s="31"/>
    </row>
    <row r="301" customFormat="false" ht="31.5" hidden="false" customHeight="false" outlineLevel="0" collapsed="false">
      <c r="B301" s="11" t="s">
        <v>215</v>
      </c>
      <c r="C301" s="37" t="s">
        <v>216</v>
      </c>
      <c r="D301" s="12"/>
      <c r="E301" s="12"/>
      <c r="F301" s="12"/>
      <c r="G301" s="12"/>
      <c r="H301" s="14" t="n">
        <f aca="false">H302</f>
        <v>0</v>
      </c>
      <c r="I301" s="14" t="n">
        <f aca="false">I302</f>
        <v>0</v>
      </c>
    </row>
    <row r="302" customFormat="false" ht="31.5" hidden="false" customHeight="false" outlineLevel="0" collapsed="false">
      <c r="B302" s="20" t="s">
        <v>113</v>
      </c>
      <c r="C302" s="12"/>
      <c r="D302" s="16" t="s">
        <v>29</v>
      </c>
      <c r="E302" s="16" t="s">
        <v>114</v>
      </c>
      <c r="F302" s="16"/>
      <c r="G302" s="16"/>
      <c r="H302" s="18" t="n">
        <f aca="false">H303</f>
        <v>0</v>
      </c>
      <c r="I302" s="18" t="n">
        <f aca="false">I303</f>
        <v>0</v>
      </c>
    </row>
    <row r="303" customFormat="false" ht="15.75" hidden="false" customHeight="false" outlineLevel="0" collapsed="false">
      <c r="B303" s="20" t="s">
        <v>87</v>
      </c>
      <c r="C303" s="12"/>
      <c r="D303" s="16" t="s">
        <v>29</v>
      </c>
      <c r="E303" s="16" t="s">
        <v>114</v>
      </c>
      <c r="F303" s="16" t="n">
        <v>6100000000</v>
      </c>
      <c r="G303" s="16"/>
      <c r="H303" s="18" t="n">
        <f aca="false">H304</f>
        <v>0</v>
      </c>
      <c r="I303" s="18" t="n">
        <f aca="false">I304</f>
        <v>0</v>
      </c>
    </row>
    <row r="304" customFormat="false" ht="15.75" hidden="false" customHeight="false" outlineLevel="0" collapsed="false">
      <c r="B304" s="19" t="s">
        <v>217</v>
      </c>
      <c r="C304" s="12"/>
      <c r="D304" s="16" t="s">
        <v>29</v>
      </c>
      <c r="E304" s="16" t="s">
        <v>114</v>
      </c>
      <c r="F304" s="16" t="n">
        <v>6140000000</v>
      </c>
      <c r="G304" s="16"/>
      <c r="H304" s="18" t="n">
        <f aca="false">H307+H305+H310</f>
        <v>0</v>
      </c>
      <c r="I304" s="18" t="n">
        <f aca="false">I307+I305+I310</f>
        <v>0</v>
      </c>
    </row>
    <row r="305" customFormat="false" ht="31.5" hidden="false" customHeight="false" outlineLevel="0" collapsed="false">
      <c r="B305" s="19" t="s">
        <v>218</v>
      </c>
      <c r="C305" s="12"/>
      <c r="D305" s="16" t="s">
        <v>29</v>
      </c>
      <c r="E305" s="16" t="s">
        <v>114</v>
      </c>
      <c r="F305" s="16" t="n">
        <v>6140000100</v>
      </c>
      <c r="G305" s="16"/>
      <c r="H305" s="18" t="n">
        <f aca="false">H306</f>
        <v>0</v>
      </c>
      <c r="I305" s="18" t="n">
        <f aca="false">I306</f>
        <v>0</v>
      </c>
    </row>
    <row r="306" customFormat="false" ht="63" hidden="false" customHeight="false" outlineLevel="0" collapsed="false">
      <c r="B306" s="33" t="s">
        <v>51</v>
      </c>
      <c r="C306" s="12"/>
      <c r="D306" s="16" t="s">
        <v>29</v>
      </c>
      <c r="E306" s="16" t="s">
        <v>114</v>
      </c>
      <c r="F306" s="16" t="n">
        <v>6140000100</v>
      </c>
      <c r="G306" s="16" t="n">
        <v>100</v>
      </c>
      <c r="H306" s="18"/>
      <c r="I306" s="18"/>
    </row>
    <row r="307" customFormat="false" ht="15.75" hidden="false" customHeight="false" outlineLevel="0" collapsed="false">
      <c r="B307" s="65" t="s">
        <v>50</v>
      </c>
      <c r="C307" s="12"/>
      <c r="D307" s="16" t="s">
        <v>29</v>
      </c>
      <c r="E307" s="16" t="s">
        <v>114</v>
      </c>
      <c r="F307" s="16" t="n">
        <v>6140000400</v>
      </c>
      <c r="G307" s="16"/>
      <c r="H307" s="18" t="n">
        <f aca="false">H308+H309</f>
        <v>0</v>
      </c>
      <c r="I307" s="18" t="n">
        <f aca="false">I308+I309</f>
        <v>0</v>
      </c>
    </row>
    <row r="308" customFormat="false" ht="63" hidden="false" customHeight="false" outlineLevel="0" collapsed="false">
      <c r="A308" s="10"/>
      <c r="B308" s="33" t="s">
        <v>51</v>
      </c>
      <c r="C308" s="12"/>
      <c r="D308" s="16" t="s">
        <v>29</v>
      </c>
      <c r="E308" s="16" t="s">
        <v>114</v>
      </c>
      <c r="F308" s="16" t="n">
        <v>6140000400</v>
      </c>
      <c r="G308" s="16" t="n">
        <v>100</v>
      </c>
      <c r="H308" s="18"/>
      <c r="I308" s="14"/>
    </row>
    <row r="309" customFormat="false" ht="31.5" hidden="false" customHeight="false" outlineLevel="0" collapsed="false">
      <c r="B309" s="34" t="s">
        <v>52</v>
      </c>
      <c r="C309" s="12"/>
      <c r="D309" s="16" t="s">
        <v>29</v>
      </c>
      <c r="E309" s="16" t="s">
        <v>114</v>
      </c>
      <c r="F309" s="16" t="n">
        <v>6140000400</v>
      </c>
      <c r="G309" s="16" t="n">
        <v>200</v>
      </c>
      <c r="H309" s="18"/>
      <c r="I309" s="18"/>
    </row>
    <row r="310" customFormat="false" ht="47.25" hidden="false" customHeight="false" outlineLevel="0" collapsed="false">
      <c r="B310" s="80" t="s">
        <v>219</v>
      </c>
      <c r="C310" s="12"/>
      <c r="D310" s="16" t="s">
        <v>29</v>
      </c>
      <c r="E310" s="16" t="s">
        <v>114</v>
      </c>
      <c r="F310" s="16" t="n">
        <v>6140000410</v>
      </c>
      <c r="G310" s="16"/>
      <c r="H310" s="18" t="n">
        <f aca="false">H311</f>
        <v>0</v>
      </c>
      <c r="I310" s="18" t="n">
        <f aca="false">I311</f>
        <v>0</v>
      </c>
    </row>
    <row r="311" customFormat="false" ht="63" hidden="false" customHeight="false" outlineLevel="0" collapsed="false">
      <c r="B311" s="33" t="s">
        <v>51</v>
      </c>
      <c r="C311" s="12"/>
      <c r="D311" s="16" t="s">
        <v>29</v>
      </c>
      <c r="E311" s="16" t="s">
        <v>114</v>
      </c>
      <c r="F311" s="16" t="n">
        <v>6140000410</v>
      </c>
      <c r="G311" s="16" t="n">
        <v>100</v>
      </c>
      <c r="H311" s="18"/>
      <c r="I311" s="18"/>
    </row>
    <row r="312" customFormat="false" ht="15.75" hidden="false" customHeight="false" outlineLevel="0" collapsed="false">
      <c r="B312" s="81" t="s">
        <v>220</v>
      </c>
      <c r="C312" s="37" t="s">
        <v>221</v>
      </c>
      <c r="D312" s="16"/>
      <c r="E312" s="16"/>
      <c r="F312" s="16"/>
      <c r="G312" s="16"/>
      <c r="H312" s="14" t="n">
        <f aca="false">H313</f>
        <v>0</v>
      </c>
      <c r="I312" s="14" t="n">
        <f aca="false">I313</f>
        <v>0</v>
      </c>
    </row>
    <row r="313" customFormat="false" ht="47.25" hidden="false" customHeight="false" outlineLevel="0" collapsed="false">
      <c r="B313" s="20" t="s">
        <v>222</v>
      </c>
      <c r="C313" s="23"/>
      <c r="D313" s="16" t="s">
        <v>29</v>
      </c>
      <c r="E313" s="16" t="s">
        <v>19</v>
      </c>
      <c r="F313" s="16"/>
      <c r="G313" s="16"/>
      <c r="H313" s="18" t="n">
        <f aca="false">H314</f>
        <v>0</v>
      </c>
      <c r="I313" s="18" t="n">
        <f aca="false">I314</f>
        <v>0</v>
      </c>
    </row>
    <row r="314" customFormat="false" ht="15.75" hidden="false" customHeight="false" outlineLevel="0" collapsed="false">
      <c r="B314" s="34" t="s">
        <v>87</v>
      </c>
      <c r="C314" s="23"/>
      <c r="D314" s="16" t="s">
        <v>29</v>
      </c>
      <c r="E314" s="16" t="s">
        <v>19</v>
      </c>
      <c r="F314" s="16" t="n">
        <v>6100000000</v>
      </c>
      <c r="G314" s="16"/>
      <c r="H314" s="18" t="n">
        <f aca="false">H315</f>
        <v>0</v>
      </c>
      <c r="I314" s="18" t="n">
        <f aca="false">I315</f>
        <v>0</v>
      </c>
    </row>
    <row r="315" customFormat="false" ht="31.5" hidden="false" customHeight="false" outlineLevel="0" collapsed="false">
      <c r="B315" s="19" t="s">
        <v>223</v>
      </c>
      <c r="C315" s="23"/>
      <c r="D315" s="16" t="s">
        <v>29</v>
      </c>
      <c r="E315" s="16" t="s">
        <v>19</v>
      </c>
      <c r="F315" s="16" t="n">
        <v>6120000000</v>
      </c>
      <c r="G315" s="16"/>
      <c r="H315" s="18" t="n">
        <f aca="false">H316+H318</f>
        <v>0</v>
      </c>
      <c r="I315" s="18" t="n">
        <f aca="false">I316+I318</f>
        <v>0</v>
      </c>
      <c r="J315" s="9" t="n">
        <f aca="false">H315-I315</f>
        <v>0</v>
      </c>
      <c r="K315" s="0" t="n">
        <v>250.7</v>
      </c>
      <c r="L315" s="9" t="n">
        <v>5.9</v>
      </c>
      <c r="M315" s="9" t="n">
        <f aca="false">H315+K315+L315</f>
        <v>256.6</v>
      </c>
    </row>
    <row r="316" customFormat="false" ht="15.75" hidden="false" customHeight="false" outlineLevel="0" collapsed="false">
      <c r="B316" s="65" t="s">
        <v>224</v>
      </c>
      <c r="C316" s="23"/>
      <c r="D316" s="16" t="s">
        <v>29</v>
      </c>
      <c r="E316" s="16" t="s">
        <v>19</v>
      </c>
      <c r="F316" s="16" t="n">
        <v>6120000100</v>
      </c>
      <c r="G316" s="16"/>
      <c r="H316" s="18" t="n">
        <f aca="false">H317</f>
        <v>0</v>
      </c>
      <c r="I316" s="18" t="n">
        <f aca="false">I317</f>
        <v>0</v>
      </c>
      <c r="J316" s="9"/>
    </row>
    <row r="317" customFormat="false" ht="63" hidden="false" customHeight="false" outlineLevel="0" collapsed="false">
      <c r="B317" s="33" t="s">
        <v>51</v>
      </c>
      <c r="C317" s="23"/>
      <c r="D317" s="16" t="s">
        <v>29</v>
      </c>
      <c r="E317" s="16" t="s">
        <v>19</v>
      </c>
      <c r="F317" s="16" t="n">
        <v>6120000100</v>
      </c>
      <c r="G317" s="16" t="n">
        <v>100</v>
      </c>
      <c r="H317" s="18"/>
      <c r="I317" s="82"/>
      <c r="K317" s="9"/>
    </row>
    <row r="318" customFormat="false" ht="15.75" hidden="false" customHeight="false" outlineLevel="0" collapsed="false">
      <c r="B318" s="65" t="s">
        <v>50</v>
      </c>
      <c r="C318" s="23"/>
      <c r="D318" s="16" t="s">
        <v>29</v>
      </c>
      <c r="E318" s="16" t="s">
        <v>19</v>
      </c>
      <c r="F318" s="16" t="n">
        <v>6120000400</v>
      </c>
      <c r="G318" s="16"/>
      <c r="H318" s="18" t="n">
        <f aca="false">H319+H320+H321</f>
        <v>0</v>
      </c>
      <c r="I318" s="18" t="n">
        <f aca="false">I319+I320</f>
        <v>0</v>
      </c>
    </row>
    <row r="319" customFormat="false" ht="63" hidden="false" customHeight="false" outlineLevel="0" collapsed="false">
      <c r="B319" s="33" t="s">
        <v>51</v>
      </c>
      <c r="C319" s="23"/>
      <c r="D319" s="16" t="s">
        <v>29</v>
      </c>
      <c r="E319" s="16" t="s">
        <v>19</v>
      </c>
      <c r="F319" s="16" t="n">
        <v>6120000400</v>
      </c>
      <c r="G319" s="16" t="n">
        <v>100</v>
      </c>
      <c r="H319" s="18"/>
      <c r="I319" s="82"/>
      <c r="J319" s="9" t="n">
        <f aca="false">I318+I319</f>
        <v>0</v>
      </c>
    </row>
    <row r="320" customFormat="false" ht="31.5" hidden="false" customHeight="false" outlineLevel="0" collapsed="false">
      <c r="B320" s="34" t="s">
        <v>52</v>
      </c>
      <c r="C320" s="23"/>
      <c r="D320" s="16" t="s">
        <v>29</v>
      </c>
      <c r="E320" s="16" t="s">
        <v>19</v>
      </c>
      <c r="F320" s="16" t="n">
        <v>6120000400</v>
      </c>
      <c r="G320" s="16" t="n">
        <v>200</v>
      </c>
      <c r="H320" s="18"/>
      <c r="I320" s="82"/>
    </row>
    <row r="321" customFormat="false" ht="15.75" hidden="false" customHeight="false" outlineLevel="0" collapsed="false">
      <c r="B321" s="50" t="s">
        <v>92</v>
      </c>
      <c r="C321" s="23"/>
      <c r="D321" s="16" t="s">
        <v>29</v>
      </c>
      <c r="E321" s="16" t="s">
        <v>19</v>
      </c>
      <c r="F321" s="16" t="n">
        <v>6120000400</v>
      </c>
      <c r="G321" s="16" t="n">
        <v>800</v>
      </c>
      <c r="H321" s="18"/>
      <c r="I321" s="82"/>
    </row>
    <row r="322" customFormat="false" ht="15.75" hidden="false" customHeight="false" outlineLevel="0" collapsed="false">
      <c r="B322" s="24" t="s">
        <v>225</v>
      </c>
      <c r="C322" s="23"/>
      <c r="D322" s="12"/>
      <c r="E322" s="12"/>
      <c r="F322" s="83"/>
      <c r="G322" s="12"/>
      <c r="H322" s="75" t="n">
        <f aca="false">H15+H68+H153+H184+H195+H301+H312</f>
        <v>277547</v>
      </c>
      <c r="I322" s="75" t="n">
        <f aca="false">I15+I68+I153+I184+I195+I301+I312</f>
        <v>286203.8</v>
      </c>
      <c r="J322" s="0" t="n">
        <v>586298.4</v>
      </c>
      <c r="K322" s="9" t="n">
        <f aca="false">J322-I322</f>
        <v>300094.6</v>
      </c>
    </row>
    <row r="323" customFormat="false" ht="15.75" hidden="false" customHeight="false" outlineLevel="0" collapsed="false">
      <c r="B323" s="0" t="n">
        <f aca="false">253031.6+12588.3+130.2+11796.9</f>
        <v>277547</v>
      </c>
      <c r="F323" s="84"/>
      <c r="G323" s="85"/>
      <c r="H323" s="86" t="n">
        <f aca="false">B323-H322</f>
        <v>0</v>
      </c>
      <c r="I323" s="86"/>
      <c r="J323" s="9" t="n">
        <f aca="false">I322-I369</f>
        <v>0</v>
      </c>
    </row>
    <row r="324" customFormat="false" ht="12.75" hidden="false" customHeight="false" outlineLevel="0" collapsed="false">
      <c r="B324" s="0" t="n">
        <f aca="false">263138.7+11139.9+128.3+11796.9</f>
        <v>286203.8</v>
      </c>
      <c r="F324" s="9"/>
      <c r="H324" s="9"/>
      <c r="I324" s="87"/>
    </row>
    <row r="325" customFormat="false" ht="12.75" hidden="false" customHeight="false" outlineLevel="0" collapsed="false">
      <c r="H325" s="9"/>
      <c r="I325" s="87"/>
    </row>
    <row r="326" customFormat="false" ht="12.75" hidden="false" customHeight="false" outlineLevel="0" collapsed="false">
      <c r="I326" s="87"/>
    </row>
    <row r="327" customFormat="false" ht="12.75" hidden="false" customHeight="false" outlineLevel="0" collapsed="false">
      <c r="C327" s="88"/>
      <c r="D327" s="88" t="n">
        <v>1</v>
      </c>
      <c r="E327" s="88"/>
      <c r="F327" s="88"/>
      <c r="G327" s="88"/>
      <c r="H327" s="87" t="n">
        <f aca="false">SUM(H328:H333)</f>
        <v>231</v>
      </c>
      <c r="I327" s="87" t="n">
        <f aca="false">SUM(I328:I333)</f>
        <v>231</v>
      </c>
    </row>
    <row r="328" customFormat="false" ht="12.75" hidden="false" customHeight="false" outlineLevel="0" collapsed="false">
      <c r="C328" s="88"/>
      <c r="D328" s="89" t="s">
        <v>29</v>
      </c>
      <c r="E328" s="89" t="s">
        <v>45</v>
      </c>
      <c r="F328" s="88"/>
      <c r="G328" s="88"/>
      <c r="H328" s="87" t="n">
        <f aca="false">H197</f>
        <v>0</v>
      </c>
      <c r="I328" s="87" t="n">
        <f aca="false">I197</f>
        <v>0</v>
      </c>
    </row>
    <row r="329" customFormat="false" ht="12.75" hidden="false" customHeight="false" outlineLevel="0" collapsed="false">
      <c r="C329" s="88"/>
      <c r="D329" s="89" t="s">
        <v>29</v>
      </c>
      <c r="E329" s="89" t="s">
        <v>19</v>
      </c>
      <c r="F329" s="88"/>
      <c r="G329" s="88"/>
      <c r="H329" s="87" t="n">
        <f aca="false">H313</f>
        <v>0</v>
      </c>
      <c r="I329" s="87" t="n">
        <f aca="false">I313</f>
        <v>0</v>
      </c>
    </row>
    <row r="330" customFormat="false" ht="12.75" hidden="false" customHeight="false" outlineLevel="0" collapsed="false">
      <c r="C330" s="88"/>
      <c r="D330" s="89" t="s">
        <v>29</v>
      </c>
      <c r="E330" s="89" t="s">
        <v>48</v>
      </c>
      <c r="F330" s="88"/>
      <c r="G330" s="88"/>
      <c r="H330" s="87" t="n">
        <f aca="false">H201</f>
        <v>0</v>
      </c>
      <c r="I330" s="87" t="n">
        <f aca="false">I201</f>
        <v>0</v>
      </c>
    </row>
    <row r="331" customFormat="false" ht="12.75" hidden="false" customHeight="false" outlineLevel="0" collapsed="false">
      <c r="C331" s="88"/>
      <c r="D331" s="89" t="s">
        <v>29</v>
      </c>
      <c r="E331" s="89" t="s">
        <v>114</v>
      </c>
      <c r="F331" s="88"/>
      <c r="G331" s="88"/>
      <c r="H331" s="87" t="n">
        <f aca="false">H155+H302</f>
        <v>0</v>
      </c>
      <c r="I331" s="87" t="n">
        <f aca="false">I155+I302</f>
        <v>0</v>
      </c>
    </row>
    <row r="332" customFormat="false" ht="12.75" hidden="false" customHeight="false" outlineLevel="0" collapsed="false">
      <c r="C332" s="88"/>
      <c r="D332" s="89" t="s">
        <v>29</v>
      </c>
      <c r="E332" s="89" t="s">
        <v>119</v>
      </c>
      <c r="F332" s="88"/>
      <c r="G332" s="88"/>
      <c r="H332" s="87" t="n">
        <f aca="false">H162</f>
        <v>0</v>
      </c>
      <c r="I332" s="87" t="n">
        <f aca="false">I162</f>
        <v>0</v>
      </c>
      <c r="M332" s="0" t="n">
        <v>30548.1</v>
      </c>
    </row>
    <row r="333" customFormat="false" ht="12.75" hidden="false" customHeight="false" outlineLevel="0" collapsed="false">
      <c r="C333" s="88"/>
      <c r="D333" s="89" t="s">
        <v>29</v>
      </c>
      <c r="E333" s="89" t="s">
        <v>121</v>
      </c>
      <c r="F333" s="88"/>
      <c r="G333" s="88"/>
      <c r="H333" s="87" t="n">
        <f aca="false">H165+H185+H208</f>
        <v>231</v>
      </c>
      <c r="I333" s="87" t="n">
        <f aca="false">I165+I185+I208</f>
        <v>231</v>
      </c>
      <c r="L333" s="0" t="n">
        <v>707.1</v>
      </c>
      <c r="M333" s="0" t="n">
        <v>505.1</v>
      </c>
    </row>
    <row r="334" customFormat="false" ht="12.75" hidden="false" customHeight="false" outlineLevel="0" collapsed="false">
      <c r="C334" s="88"/>
      <c r="D334" s="89"/>
      <c r="E334" s="89"/>
      <c r="F334" s="88"/>
      <c r="G334" s="88"/>
      <c r="H334" s="88"/>
      <c r="I334" s="88"/>
      <c r="L334" s="0" t="n">
        <v>7781.6</v>
      </c>
      <c r="M334" s="0" t="n">
        <v>8016.7</v>
      </c>
    </row>
    <row r="335" customFormat="false" ht="12.75" hidden="false" customHeight="false" outlineLevel="0" collapsed="false">
      <c r="C335" s="88"/>
      <c r="D335" s="89" t="s">
        <v>45</v>
      </c>
      <c r="E335" s="89" t="s">
        <v>19</v>
      </c>
      <c r="F335" s="88"/>
      <c r="G335" s="88"/>
      <c r="H335" s="87"/>
      <c r="I335" s="87"/>
      <c r="L335" s="0" t="n">
        <v>87.7</v>
      </c>
      <c r="M335" s="0" t="n">
        <v>87.7</v>
      </c>
    </row>
    <row r="336" customFormat="false" ht="12.75" hidden="false" customHeight="false" outlineLevel="0" collapsed="false">
      <c r="C336" s="88"/>
      <c r="D336" s="89"/>
      <c r="E336" s="89"/>
      <c r="F336" s="88"/>
      <c r="G336" s="88"/>
      <c r="H336" s="88"/>
      <c r="I336" s="88"/>
      <c r="L336" s="0" t="n">
        <v>12245</v>
      </c>
      <c r="M336" s="0" t="n">
        <v>0</v>
      </c>
    </row>
    <row r="337" customFormat="false" ht="12.75" hidden="false" customHeight="false" outlineLevel="0" collapsed="false">
      <c r="C337" s="88"/>
      <c r="D337" s="89" t="s">
        <v>19</v>
      </c>
      <c r="E337" s="89" t="s">
        <v>86</v>
      </c>
      <c r="F337" s="88"/>
      <c r="G337" s="88"/>
      <c r="H337" s="87" t="n">
        <f aca="false">H169+H224</f>
        <v>0</v>
      </c>
      <c r="I337" s="87" t="n">
        <f aca="false">I169+I224</f>
        <v>0</v>
      </c>
      <c r="L337" s="0" t="n">
        <v>6316</v>
      </c>
      <c r="M337" s="0" t="n">
        <v>6780.8</v>
      </c>
    </row>
    <row r="338" customFormat="false" ht="12.75" hidden="false" customHeight="false" outlineLevel="0" collapsed="false">
      <c r="C338" s="88"/>
      <c r="D338" s="89" t="s">
        <v>48</v>
      </c>
      <c r="E338" s="89" t="s">
        <v>159</v>
      </c>
      <c r="F338" s="88"/>
      <c r="G338" s="88"/>
      <c r="H338" s="87" t="n">
        <f aca="false">H231</f>
        <v>302.1</v>
      </c>
      <c r="I338" s="87" t="n">
        <f aca="false">I231</f>
        <v>302.1</v>
      </c>
      <c r="L338" s="0" t="n">
        <v>4040.4</v>
      </c>
      <c r="M338" s="0" t="n">
        <v>6060.6</v>
      </c>
    </row>
    <row r="339" customFormat="false" ht="12.75" hidden="false" customHeight="false" outlineLevel="0" collapsed="false">
      <c r="C339" s="88"/>
      <c r="D339" s="89" t="s">
        <v>48</v>
      </c>
      <c r="E339" s="89" t="s">
        <v>86</v>
      </c>
      <c r="F339" s="88"/>
      <c r="G339" s="88"/>
      <c r="H339" s="87" t="n">
        <f aca="false">H234</f>
        <v>0</v>
      </c>
      <c r="I339" s="87" t="n">
        <f aca="false">I234</f>
        <v>0</v>
      </c>
      <c r="L339" s="0" t="n">
        <v>1288.1</v>
      </c>
      <c r="M339" s="0" t="n">
        <v>1455.5</v>
      </c>
    </row>
    <row r="340" customFormat="false" ht="12.75" hidden="false" customHeight="false" outlineLevel="0" collapsed="false">
      <c r="C340" s="88"/>
      <c r="D340" s="89" t="s">
        <v>48</v>
      </c>
      <c r="E340" s="89" t="s">
        <v>203</v>
      </c>
      <c r="F340" s="88"/>
      <c r="G340" s="88"/>
      <c r="H340" s="87"/>
      <c r="I340" s="87"/>
      <c r="L340" s="0" t="n">
        <v>2050</v>
      </c>
      <c r="M340" s="0" t="n">
        <v>2050</v>
      </c>
    </row>
    <row r="341" customFormat="false" ht="12.75" hidden="false" customHeight="false" outlineLevel="0" collapsed="false">
      <c r="C341" s="88"/>
      <c r="D341" s="89"/>
      <c r="E341" s="89"/>
      <c r="F341" s="88"/>
      <c r="G341" s="88"/>
      <c r="H341" s="87" t="n">
        <f aca="false">SUM(H338:H340)</f>
        <v>302.1</v>
      </c>
      <c r="I341" s="87" t="n">
        <f aca="false">SUM(I338:I340)</f>
        <v>302.1</v>
      </c>
      <c r="L341" s="0" t="n">
        <v>8636.4</v>
      </c>
    </row>
    <row r="342" customFormat="false" ht="12.75" hidden="false" customHeight="false" outlineLevel="0" collapsed="false">
      <c r="C342" s="88"/>
      <c r="D342" s="89" t="s">
        <v>159</v>
      </c>
      <c r="E342" s="89" t="s">
        <v>45</v>
      </c>
      <c r="F342" s="88"/>
      <c r="G342" s="88"/>
      <c r="H342" s="87" t="n">
        <f aca="false">H240</f>
        <v>0</v>
      </c>
      <c r="I342" s="87" t="n">
        <f aca="false">I240</f>
        <v>0</v>
      </c>
      <c r="L342" s="0" t="n">
        <f aca="false">SUM(L332:L341)</f>
        <v>43152.3</v>
      </c>
      <c r="M342" s="0" t="n">
        <f aca="false">SUM(M332:M341)</f>
        <v>55504.5</v>
      </c>
    </row>
    <row r="343" customFormat="false" ht="12.75" hidden="false" customHeight="false" outlineLevel="0" collapsed="false">
      <c r="C343" s="88"/>
      <c r="D343" s="89" t="s">
        <v>159</v>
      </c>
      <c r="E343" s="89" t="s">
        <v>19</v>
      </c>
      <c r="F343" s="88"/>
      <c r="G343" s="88"/>
      <c r="H343" s="87" t="n">
        <f aca="false">H245</f>
        <v>0</v>
      </c>
      <c r="I343" s="87" t="n">
        <f aca="false">I245</f>
        <v>0</v>
      </c>
      <c r="L343" s="0" t="n">
        <v>237179.9</v>
      </c>
      <c r="M343" s="0" t="n">
        <v>233267.3</v>
      </c>
    </row>
    <row r="344" customFormat="false" ht="12.75" hidden="false" customHeight="false" outlineLevel="0" collapsed="false">
      <c r="C344" s="88"/>
      <c r="D344" s="89"/>
      <c r="E344" s="89"/>
      <c r="F344" s="88"/>
      <c r="G344" s="88"/>
      <c r="H344" s="87" t="n">
        <f aca="false">H342+H343</f>
        <v>0</v>
      </c>
      <c r="I344" s="87" t="n">
        <f aca="false">I342+I343</f>
        <v>0</v>
      </c>
      <c r="L344" s="0" t="n">
        <f aca="false">SUM(L342:L343)</f>
        <v>280332.2</v>
      </c>
      <c r="M344" s="0" t="n">
        <f aca="false">SUM(M342:M343)</f>
        <v>288771.8</v>
      </c>
    </row>
    <row r="345" customFormat="false" ht="12.75" hidden="false" customHeight="false" outlineLevel="0" collapsed="false">
      <c r="C345" s="88"/>
      <c r="D345" s="89" t="s">
        <v>17</v>
      </c>
      <c r="E345" s="89" t="s">
        <v>29</v>
      </c>
      <c r="F345" s="88"/>
      <c r="G345" s="88"/>
      <c r="H345" s="87" t="n">
        <f aca="false">H70</f>
        <v>32360.6</v>
      </c>
      <c r="I345" s="87" t="n">
        <f aca="false">I70</f>
        <v>37509.5</v>
      </c>
    </row>
    <row r="346" customFormat="false" ht="12.75" hidden="false" customHeight="false" outlineLevel="0" collapsed="false">
      <c r="C346" s="88"/>
      <c r="D346" s="89" t="s">
        <v>17</v>
      </c>
      <c r="E346" s="89" t="s">
        <v>45</v>
      </c>
      <c r="F346" s="88"/>
      <c r="G346" s="88"/>
      <c r="H346" s="87" t="n">
        <f aca="false">H81</f>
        <v>149768</v>
      </c>
      <c r="I346" s="87" t="n">
        <f aca="false">I81</f>
        <v>161370.3</v>
      </c>
      <c r="L346" s="9" t="n">
        <f aca="false">L344-H322</f>
        <v>2785.20000000001</v>
      </c>
    </row>
    <row r="347" customFormat="false" ht="12.75" hidden="false" customHeight="false" outlineLevel="0" collapsed="false">
      <c r="C347" s="88"/>
      <c r="D347" s="89" t="s">
        <v>17</v>
      </c>
      <c r="E347" s="89" t="s">
        <v>19</v>
      </c>
      <c r="F347" s="88"/>
      <c r="G347" s="88"/>
      <c r="H347" s="87" t="n">
        <f aca="false">H17+H99</f>
        <v>565.4</v>
      </c>
      <c r="I347" s="87" t="n">
        <f aca="false">I17+I99</f>
        <v>565.4</v>
      </c>
    </row>
    <row r="348" customFormat="false" ht="12.75" hidden="false" customHeight="false" outlineLevel="0" collapsed="false">
      <c r="C348" s="88"/>
      <c r="D348" s="89" t="s">
        <v>17</v>
      </c>
      <c r="E348" s="89" t="s">
        <v>17</v>
      </c>
      <c r="F348" s="88"/>
      <c r="G348" s="88"/>
      <c r="H348" s="87" t="n">
        <f aca="false">H108+H247</f>
        <v>1224.9</v>
      </c>
      <c r="I348" s="87" t="n">
        <f aca="false">I108+I247</f>
        <v>1224.9</v>
      </c>
    </row>
    <row r="349" customFormat="false" ht="12.75" hidden="false" customHeight="false" outlineLevel="0" collapsed="false">
      <c r="C349" s="88"/>
      <c r="D349" s="89" t="s">
        <v>17</v>
      </c>
      <c r="E349" s="89" t="s">
        <v>86</v>
      </c>
      <c r="F349" s="88"/>
      <c r="G349" s="88"/>
      <c r="H349" s="87" t="n">
        <f aca="false">H111+H251</f>
        <v>1588</v>
      </c>
      <c r="I349" s="87" t="n">
        <f aca="false">I111+I251</f>
        <v>1641.5</v>
      </c>
    </row>
    <row r="350" customFormat="false" ht="12.75" hidden="false" customHeight="false" outlineLevel="0" collapsed="false">
      <c r="C350" s="88"/>
      <c r="D350" s="89"/>
      <c r="E350" s="89"/>
      <c r="F350" s="88"/>
      <c r="G350" s="88"/>
      <c r="H350" s="87" t="n">
        <f aca="false">SUM(H345:H349)</f>
        <v>185506.9</v>
      </c>
      <c r="I350" s="87" t="n">
        <f aca="false">SUM(I345:I349)</f>
        <v>202311.6</v>
      </c>
    </row>
    <row r="351" customFormat="false" ht="12.75" hidden="false" customHeight="false" outlineLevel="0" collapsed="false">
      <c r="C351" s="88"/>
      <c r="D351" s="89" t="s">
        <v>27</v>
      </c>
      <c r="E351" s="89" t="s">
        <v>29</v>
      </c>
      <c r="F351" s="88"/>
      <c r="G351" s="88"/>
      <c r="H351" s="87" t="n">
        <f aca="false">H26</f>
        <v>2047.2</v>
      </c>
      <c r="I351" s="87" t="n">
        <f aca="false">I26</f>
        <v>1958</v>
      </c>
    </row>
    <row r="352" customFormat="false" ht="12.75" hidden="false" customHeight="false" outlineLevel="0" collapsed="false">
      <c r="C352" s="88"/>
      <c r="D352" s="89" t="s">
        <v>27</v>
      </c>
      <c r="E352" s="89" t="s">
        <v>45</v>
      </c>
      <c r="F352" s="88"/>
      <c r="G352" s="88"/>
      <c r="H352" s="87" t="n">
        <f aca="false">H51</f>
        <v>0</v>
      </c>
      <c r="I352" s="87" t="n">
        <f aca="false">I51</f>
        <v>0</v>
      </c>
    </row>
    <row r="353" customFormat="false" ht="12.75" hidden="false" customHeight="false" outlineLevel="0" collapsed="false">
      <c r="C353" s="88"/>
      <c r="D353" s="89" t="s">
        <v>27</v>
      </c>
      <c r="E353" s="89" t="s">
        <v>48</v>
      </c>
      <c r="F353" s="88"/>
      <c r="G353" s="88"/>
      <c r="H353" s="87" t="n">
        <f aca="false">H56</f>
        <v>0</v>
      </c>
      <c r="I353" s="87" t="n">
        <f aca="false">I56</f>
        <v>0</v>
      </c>
    </row>
    <row r="354" customFormat="false" ht="12.75" hidden="false" customHeight="false" outlineLevel="0" collapsed="false">
      <c r="C354" s="88"/>
      <c r="D354" s="89"/>
      <c r="E354" s="89"/>
      <c r="F354" s="88"/>
      <c r="G354" s="88"/>
      <c r="H354" s="87" t="n">
        <f aca="false">SUM(H351:H353)</f>
        <v>2047.2</v>
      </c>
      <c r="I354" s="87" t="n">
        <f aca="false">SUM(I351:I353)</f>
        <v>1958</v>
      </c>
    </row>
    <row r="355" customFormat="false" ht="12.75" hidden="false" customHeight="false" outlineLevel="0" collapsed="false">
      <c r="C355" s="88"/>
      <c r="D355" s="89" t="s">
        <v>105</v>
      </c>
      <c r="E355" s="89" t="s">
        <v>29</v>
      </c>
      <c r="F355" s="88"/>
      <c r="G355" s="88"/>
      <c r="H355" s="87" t="n">
        <f aca="false">H258</f>
        <v>0</v>
      </c>
      <c r="I355" s="87" t="n">
        <f aca="false">I258</f>
        <v>0</v>
      </c>
    </row>
    <row r="356" customFormat="false" ht="12.75" hidden="false" customHeight="false" outlineLevel="0" collapsed="false">
      <c r="C356" s="88"/>
      <c r="D356" s="89" t="s">
        <v>105</v>
      </c>
      <c r="E356" s="89" t="s">
        <v>19</v>
      </c>
      <c r="F356" s="88"/>
      <c r="G356" s="88"/>
      <c r="H356" s="87" t="n">
        <f aca="false">H263</f>
        <v>0</v>
      </c>
      <c r="I356" s="87" t="n">
        <f aca="false">I263</f>
        <v>0</v>
      </c>
    </row>
    <row r="357" customFormat="false" ht="12.75" hidden="false" customHeight="false" outlineLevel="0" collapsed="false">
      <c r="C357" s="88"/>
      <c r="D357" s="89" t="s">
        <v>105</v>
      </c>
      <c r="E357" s="89" t="s">
        <v>48</v>
      </c>
      <c r="F357" s="88"/>
      <c r="G357" s="88"/>
      <c r="H357" s="87" t="n">
        <f aca="false">H270+H141</f>
        <v>88824.6</v>
      </c>
      <c r="I357" s="87" t="n">
        <f aca="false">I270+I141</f>
        <v>80740.8</v>
      </c>
    </row>
    <row r="358" customFormat="false" ht="12.75" hidden="false" customHeight="false" outlineLevel="0" collapsed="false">
      <c r="C358" s="88"/>
      <c r="D358" s="89"/>
      <c r="E358" s="89" t="s">
        <v>114</v>
      </c>
      <c r="F358" s="88"/>
      <c r="G358" s="88"/>
      <c r="H358" s="87" t="n">
        <f aca="false">H277</f>
        <v>635.2</v>
      </c>
      <c r="I358" s="87" t="n">
        <f aca="false">I277</f>
        <v>660.3</v>
      </c>
    </row>
    <row r="359" customFormat="false" ht="12.75" hidden="false" customHeight="false" outlineLevel="0" collapsed="false">
      <c r="C359" s="88"/>
      <c r="D359" s="89"/>
      <c r="E359" s="89"/>
      <c r="F359" s="88"/>
      <c r="G359" s="88"/>
      <c r="H359" s="87" t="n">
        <f aca="false">SUM(H355:H358)</f>
        <v>89459.8</v>
      </c>
      <c r="I359" s="87" t="n">
        <f aca="false">SUM(I355:I358)</f>
        <v>81401.1</v>
      </c>
    </row>
    <row r="360" customFormat="false" ht="12.75" hidden="false" customHeight="false" outlineLevel="0" collapsed="false">
      <c r="C360" s="88"/>
      <c r="D360" s="89" t="s">
        <v>119</v>
      </c>
      <c r="E360" s="89" t="s">
        <v>29</v>
      </c>
      <c r="F360" s="88"/>
      <c r="G360" s="88"/>
      <c r="H360" s="87"/>
      <c r="I360" s="87"/>
    </row>
    <row r="361" customFormat="false" ht="12.75" hidden="false" customHeight="false" outlineLevel="0" collapsed="false">
      <c r="C361" s="88"/>
      <c r="D361" s="89" t="s">
        <v>119</v>
      </c>
      <c r="E361" s="89" t="s">
        <v>45</v>
      </c>
      <c r="F361" s="88"/>
      <c r="G361" s="88"/>
      <c r="H361" s="87" t="n">
        <f aca="false">H286</f>
        <v>0</v>
      </c>
      <c r="I361" s="87" t="n">
        <f aca="false">I286</f>
        <v>0</v>
      </c>
    </row>
    <row r="362" customFormat="false" ht="12.75" hidden="false" customHeight="false" outlineLevel="0" collapsed="false">
      <c r="C362" s="88"/>
      <c r="D362" s="89" t="n">
        <v>11</v>
      </c>
      <c r="E362" s="89" t="s">
        <v>226</v>
      </c>
      <c r="F362" s="88"/>
      <c r="G362" s="88"/>
      <c r="H362" s="87" t="n">
        <f aca="false">SUM(H360:H361)</f>
        <v>0</v>
      </c>
      <c r="I362" s="87" t="n">
        <f aca="false">SUM(I360:I361)</f>
        <v>0</v>
      </c>
    </row>
    <row r="363" customFormat="false" ht="12.75" hidden="false" customHeight="false" outlineLevel="0" collapsed="false">
      <c r="C363" s="88"/>
      <c r="D363" s="89" t="s">
        <v>203</v>
      </c>
      <c r="E363" s="89" t="s">
        <v>29</v>
      </c>
      <c r="F363" s="88"/>
      <c r="G363" s="88"/>
      <c r="H363" s="87" t="n">
        <f aca="false">H291</f>
        <v>0</v>
      </c>
      <c r="I363" s="87" t="n">
        <f aca="false">I291</f>
        <v>0</v>
      </c>
    </row>
    <row r="364" customFormat="false" ht="12.75" hidden="false" customHeight="false" outlineLevel="0" collapsed="false">
      <c r="C364" s="88"/>
      <c r="D364" s="89" t="s">
        <v>203</v>
      </c>
      <c r="E364" s="89" t="s">
        <v>45</v>
      </c>
      <c r="F364" s="88"/>
      <c r="G364" s="88"/>
      <c r="H364" s="87" t="n">
        <f aca="false">H296</f>
        <v>0</v>
      </c>
      <c r="I364" s="87" t="n">
        <f aca="false">I296</f>
        <v>0</v>
      </c>
    </row>
    <row r="365" customFormat="false" ht="12.75" hidden="false" customHeight="false" outlineLevel="0" collapsed="false">
      <c r="C365" s="88"/>
      <c r="D365" s="89" t="s">
        <v>203</v>
      </c>
      <c r="E365" s="89" t="s">
        <v>226</v>
      </c>
      <c r="F365" s="88"/>
      <c r="G365" s="88"/>
      <c r="H365" s="87" t="n">
        <f aca="false">SUM(H363:H364)</f>
        <v>0</v>
      </c>
      <c r="I365" s="87" t="n">
        <f aca="false">SUM(I363:I364)</f>
        <v>0</v>
      </c>
    </row>
    <row r="366" customFormat="false" ht="12.75" hidden="false" customHeight="false" outlineLevel="0" collapsed="false">
      <c r="C366" s="88"/>
      <c r="D366" s="89" t="s">
        <v>121</v>
      </c>
      <c r="E366" s="89" t="s">
        <v>29</v>
      </c>
      <c r="F366" s="88"/>
      <c r="G366" s="88"/>
      <c r="H366" s="87" t="n">
        <f aca="false">H174</f>
        <v>0</v>
      </c>
      <c r="I366" s="87" t="n">
        <f aca="false">I174</f>
        <v>0</v>
      </c>
    </row>
    <row r="367" customFormat="false" ht="12.75" hidden="false" customHeight="false" outlineLevel="0" collapsed="false">
      <c r="C367" s="88"/>
      <c r="D367" s="89" t="s">
        <v>133</v>
      </c>
      <c r="E367" s="89" t="s">
        <v>29</v>
      </c>
      <c r="F367" s="88"/>
      <c r="G367" s="88"/>
      <c r="H367" s="87" t="n">
        <f aca="false">H179</f>
        <v>0</v>
      </c>
      <c r="I367" s="87" t="n">
        <f aca="false">I179</f>
        <v>0</v>
      </c>
    </row>
    <row r="368" customFormat="false" ht="12.75" hidden="false" customHeight="false" outlineLevel="0" collapsed="false">
      <c r="C368" s="88"/>
      <c r="D368" s="89" t="s">
        <v>133</v>
      </c>
      <c r="E368" s="89" t="s">
        <v>45</v>
      </c>
      <c r="F368" s="88"/>
      <c r="G368" s="88"/>
      <c r="H368" s="87"/>
      <c r="I368" s="87"/>
    </row>
    <row r="369" customFormat="false" ht="12.75" hidden="false" customHeight="false" outlineLevel="0" collapsed="false">
      <c r="D369" s="90"/>
      <c r="E369" s="90"/>
      <c r="H369" s="9" t="n">
        <f aca="false">H327+H335+H337+H341+H344+H350+H354+H359+H362+H365+H366+H367</f>
        <v>277547</v>
      </c>
      <c r="I369" s="9" t="n">
        <f aca="false">I327+I335+I337+I341+I344+I350+I354+I359+I362+I365+I366+I367</f>
        <v>286203.8</v>
      </c>
    </row>
    <row r="370" customFormat="false" ht="15.75" hidden="false" customHeight="false" outlineLevel="0" collapsed="false">
      <c r="D370" s="90"/>
      <c r="E370" s="90"/>
      <c r="H370" s="9" t="n">
        <f aca="false">H322-H369</f>
        <v>0</v>
      </c>
      <c r="I370" s="18" t="e">
        <f aca="false">I371</f>
        <v>#REF!</v>
      </c>
    </row>
    <row r="371" customFormat="false" ht="15.75" hidden="false" customHeight="false" outlineLevel="0" collapsed="false">
      <c r="D371" s="90"/>
      <c r="E371" s="90"/>
      <c r="I371" s="18" t="e">
        <f aca="false">I372</f>
        <v>#REF!</v>
      </c>
    </row>
    <row r="372" customFormat="false" ht="15.75" hidden="false" customHeight="false" outlineLevel="0" collapsed="false">
      <c r="D372" s="90"/>
      <c r="E372" s="90"/>
      <c r="F372" s="91" t="s">
        <v>88</v>
      </c>
      <c r="G372" s="67"/>
      <c r="H372" s="14" t="e">
        <f aca="false">H373+H375+H378+H393+H400+H403+H410+H420+H439+H446+H398+H381</f>
        <v>#REF!</v>
      </c>
      <c r="I372" s="14" t="e">
        <f aca="false">I373+I375+I378+I393+I400+I403+I410+I420+I439+I446+I398+I381</f>
        <v>#REF!</v>
      </c>
    </row>
    <row r="373" customFormat="false" ht="15.75" hidden="false" customHeight="false" outlineLevel="0" collapsed="false">
      <c r="D373" s="90"/>
      <c r="E373" s="90"/>
      <c r="F373" s="91"/>
      <c r="G373" s="67"/>
      <c r="H373" s="14" t="e">
        <f aca="false">H374</f>
        <v>#REF!</v>
      </c>
      <c r="I373" s="14" t="e">
        <f aca="false">I374</f>
        <v>#REF!</v>
      </c>
    </row>
    <row r="374" customFormat="false" ht="15.75" hidden="false" customHeight="false" outlineLevel="0" collapsed="false">
      <c r="D374" s="90"/>
      <c r="E374" s="90"/>
      <c r="F374" s="92" t="n">
        <v>6100053910</v>
      </c>
      <c r="G374" s="92" t="n">
        <v>500</v>
      </c>
      <c r="H374" s="14" t="e">
        <f aca="false">#REF!</f>
        <v>#REF!</v>
      </c>
      <c r="I374" s="14" t="e">
        <f aca="false">#REF!</f>
        <v>#REF!</v>
      </c>
    </row>
    <row r="375" customFormat="false" ht="15.75" hidden="false" customHeight="false" outlineLevel="0" collapsed="false">
      <c r="D375" s="90"/>
      <c r="E375" s="90"/>
      <c r="F375" s="93" t="s">
        <v>227</v>
      </c>
      <c r="G375" s="36"/>
      <c r="H375" s="18" t="n">
        <f aca="false">H376</f>
        <v>302.1</v>
      </c>
      <c r="I375" s="18" t="n">
        <f aca="false">I376</f>
        <v>302.1</v>
      </c>
    </row>
    <row r="376" customFormat="false" ht="15.75" hidden="false" customHeight="false" outlineLevel="0" collapsed="false">
      <c r="D376" s="90"/>
      <c r="E376" s="90"/>
      <c r="F376" s="93" t="s">
        <v>228</v>
      </c>
      <c r="G376" s="36"/>
      <c r="H376" s="18" t="n">
        <f aca="false">H377</f>
        <v>302.1</v>
      </c>
      <c r="I376" s="18" t="n">
        <f aca="false">I377</f>
        <v>302.1</v>
      </c>
    </row>
    <row r="377" customFormat="false" ht="15.75" hidden="false" customHeight="false" outlineLevel="0" collapsed="false">
      <c r="F377" s="93" t="s">
        <v>228</v>
      </c>
      <c r="G377" s="36" t="s">
        <v>96</v>
      </c>
      <c r="H377" s="94" t="n">
        <f aca="false">H233</f>
        <v>302.1</v>
      </c>
      <c r="I377" s="94" t="n">
        <f aca="false">I233</f>
        <v>302.1</v>
      </c>
    </row>
    <row r="378" customFormat="false" ht="15.75" hidden="false" customHeight="false" outlineLevel="0" collapsed="false">
      <c r="F378" s="95" t="s">
        <v>187</v>
      </c>
      <c r="G378" s="36"/>
      <c r="H378" s="18" t="n">
        <f aca="false">H379</f>
        <v>11897.8</v>
      </c>
      <c r="I378" s="18" t="n">
        <f aca="false">I379</f>
        <v>3814</v>
      </c>
    </row>
    <row r="379" customFormat="false" ht="15.75" hidden="false" customHeight="false" outlineLevel="0" collapsed="false">
      <c r="F379" s="96" t="s">
        <v>189</v>
      </c>
      <c r="G379" s="36"/>
      <c r="H379" s="18" t="n">
        <f aca="false">H380</f>
        <v>11897.8</v>
      </c>
      <c r="I379" s="18" t="n">
        <f aca="false">I380</f>
        <v>3814</v>
      </c>
    </row>
    <row r="380" customFormat="false" ht="15.75" hidden="false" customHeight="false" outlineLevel="0" collapsed="false">
      <c r="F380" s="96" t="s">
        <v>189</v>
      </c>
      <c r="G380" s="36" t="s">
        <v>170</v>
      </c>
      <c r="H380" s="94" t="n">
        <f aca="false">H273</f>
        <v>11897.8</v>
      </c>
      <c r="I380" s="94" t="n">
        <f aca="false">I273</f>
        <v>3814</v>
      </c>
    </row>
    <row r="381" customFormat="false" ht="15.75" hidden="false" customHeight="false" outlineLevel="0" collapsed="false">
      <c r="F381" s="93" t="s">
        <v>229</v>
      </c>
      <c r="G381" s="36"/>
      <c r="H381" s="18" t="n">
        <f aca="false">H382+H387+H389+H391+H385</f>
        <v>2220.4</v>
      </c>
      <c r="I381" s="18" t="n">
        <f aca="false">I382+I387+I389+I391+I385</f>
        <v>2299</v>
      </c>
    </row>
    <row r="382" customFormat="false" ht="15.75" hidden="false" customHeight="false" outlineLevel="0" collapsed="false">
      <c r="F382" s="93" t="s">
        <v>230</v>
      </c>
      <c r="G382" s="36"/>
      <c r="H382" s="18" t="n">
        <f aca="false">H384+H383</f>
        <v>230.5</v>
      </c>
      <c r="I382" s="18" t="n">
        <f aca="false">I384+I383</f>
        <v>230.5</v>
      </c>
    </row>
    <row r="383" customFormat="false" ht="15.75" hidden="false" customHeight="false" outlineLevel="0" collapsed="false">
      <c r="F383" s="93" t="s">
        <v>230</v>
      </c>
      <c r="G383" s="36" t="s">
        <v>96</v>
      </c>
      <c r="H383" s="94" t="n">
        <f aca="false">H213</f>
        <v>32.5</v>
      </c>
      <c r="I383" s="94" t="n">
        <f aca="false">I213</f>
        <v>32.5</v>
      </c>
    </row>
    <row r="384" customFormat="false" ht="15.75" hidden="false" customHeight="false" outlineLevel="0" collapsed="false">
      <c r="F384" s="96" t="s">
        <v>230</v>
      </c>
      <c r="G384" s="36" t="s">
        <v>174</v>
      </c>
      <c r="H384" s="97" t="n">
        <f aca="false">H214</f>
        <v>198</v>
      </c>
      <c r="I384" s="97" t="n">
        <f aca="false">I214</f>
        <v>198</v>
      </c>
    </row>
    <row r="385" customFormat="false" ht="15.75" hidden="false" customHeight="false" outlineLevel="0" collapsed="false">
      <c r="F385" s="7" t="n">
        <v>6100061060</v>
      </c>
      <c r="G385" s="92"/>
      <c r="H385" s="29" t="n">
        <f aca="false">H386</f>
        <v>0.5</v>
      </c>
      <c r="I385" s="29" t="n">
        <f aca="false">I386</f>
        <v>0.5</v>
      </c>
    </row>
    <row r="386" customFormat="false" ht="15.75" hidden="false" customHeight="false" outlineLevel="0" collapsed="false">
      <c r="F386" s="7" t="n">
        <v>6100061060</v>
      </c>
      <c r="G386" s="92" t="n">
        <v>200</v>
      </c>
      <c r="H386" s="94" t="n">
        <f aca="false">H216</f>
        <v>0.5</v>
      </c>
      <c r="I386" s="94" t="n">
        <f aca="false">I216</f>
        <v>0.5</v>
      </c>
    </row>
    <row r="387" customFormat="false" ht="15.75" hidden="false" customHeight="false" outlineLevel="0" collapsed="false">
      <c r="F387" s="93" t="s">
        <v>231</v>
      </c>
      <c r="G387" s="36"/>
      <c r="H387" s="18" t="n">
        <f aca="false">H255</f>
        <v>668.9</v>
      </c>
      <c r="I387" s="18" t="n">
        <f aca="false">I255</f>
        <v>695.3</v>
      </c>
    </row>
    <row r="388" customFormat="false" ht="15.75" hidden="false" customHeight="false" outlineLevel="0" collapsed="false">
      <c r="F388" s="93" t="s">
        <v>231</v>
      </c>
      <c r="G388" s="36" t="s">
        <v>232</v>
      </c>
      <c r="H388" s="94" t="n">
        <f aca="false">H256</f>
        <v>668.9</v>
      </c>
      <c r="I388" s="94" t="n">
        <f aca="false">I256</f>
        <v>695.3</v>
      </c>
    </row>
    <row r="389" customFormat="false" ht="15.75" hidden="false" customHeight="false" outlineLevel="0" collapsed="false">
      <c r="F389" s="93" t="s">
        <v>233</v>
      </c>
      <c r="G389" s="36"/>
      <c r="H389" s="18" t="n">
        <f aca="false">H114</f>
        <v>685.3</v>
      </c>
      <c r="I389" s="18" t="n">
        <f aca="false">I114</f>
        <v>712.4</v>
      </c>
    </row>
    <row r="390" customFormat="false" ht="15.75" hidden="false" customHeight="false" outlineLevel="0" collapsed="false">
      <c r="F390" s="93" t="s">
        <v>233</v>
      </c>
      <c r="G390" s="36" t="s">
        <v>232</v>
      </c>
      <c r="H390" s="94" t="n">
        <f aca="false">H115</f>
        <v>685.3</v>
      </c>
      <c r="I390" s="94" t="n">
        <f aca="false">I115</f>
        <v>712.4</v>
      </c>
    </row>
    <row r="391" customFormat="false" ht="15.75" hidden="false" customHeight="false" outlineLevel="0" collapsed="false">
      <c r="F391" s="93" t="s">
        <v>234</v>
      </c>
      <c r="G391" s="36"/>
      <c r="H391" s="72" t="n">
        <f aca="false">H281</f>
        <v>635.2</v>
      </c>
      <c r="I391" s="72" t="n">
        <f aca="false">I281</f>
        <v>660.3</v>
      </c>
    </row>
    <row r="392" customFormat="false" ht="15.75" hidden="false" customHeight="false" outlineLevel="0" collapsed="false">
      <c r="F392" s="93" t="s">
        <v>234</v>
      </c>
      <c r="G392" s="36" t="s">
        <v>232</v>
      </c>
      <c r="H392" s="98" t="n">
        <f aca="false">H282</f>
        <v>635.2</v>
      </c>
      <c r="I392" s="98" t="n">
        <f aca="false">I282</f>
        <v>660.3</v>
      </c>
    </row>
    <row r="393" customFormat="false" ht="15.75" hidden="false" customHeight="false" outlineLevel="0" collapsed="false">
      <c r="F393" s="93" t="s">
        <v>235</v>
      </c>
      <c r="G393" s="36"/>
      <c r="H393" s="72" t="n">
        <f aca="false">H394+H396</f>
        <v>0</v>
      </c>
      <c r="I393" s="72" t="n">
        <f aca="false">I394+I396</f>
        <v>0</v>
      </c>
    </row>
    <row r="394" customFormat="false" ht="15.75" hidden="false" customHeight="false" outlineLevel="0" collapsed="false">
      <c r="F394" s="93" t="s">
        <v>236</v>
      </c>
      <c r="G394" s="36"/>
      <c r="H394" s="72" t="n">
        <f aca="false">H395</f>
        <v>0</v>
      </c>
      <c r="I394" s="72" t="n">
        <f aca="false">I395</f>
        <v>0</v>
      </c>
    </row>
    <row r="395" customFormat="false" ht="15.75" hidden="false" customHeight="false" outlineLevel="0" collapsed="false">
      <c r="F395" s="93" t="s">
        <v>236</v>
      </c>
      <c r="G395" s="36" t="s">
        <v>174</v>
      </c>
      <c r="H395" s="98" t="n">
        <f aca="false">H183</f>
        <v>0</v>
      </c>
      <c r="I395" s="98" t="n">
        <f aca="false">I183</f>
        <v>0</v>
      </c>
    </row>
    <row r="396" customFormat="false" ht="15.75" hidden="false" customHeight="false" outlineLevel="0" collapsed="false">
      <c r="F396" s="93" t="s">
        <v>237</v>
      </c>
      <c r="G396" s="36"/>
      <c r="H396" s="99" t="n">
        <f aca="false">H397</f>
        <v>0</v>
      </c>
      <c r="I396" s="99" t="n">
        <f aca="false">I397</f>
        <v>0</v>
      </c>
    </row>
    <row r="397" customFormat="false" ht="15.75" hidden="false" customHeight="false" outlineLevel="0" collapsed="false">
      <c r="F397" s="93" t="s">
        <v>237</v>
      </c>
      <c r="G397" s="36" t="s">
        <v>174</v>
      </c>
      <c r="H397" s="98"/>
      <c r="I397" s="98"/>
    </row>
    <row r="398" customFormat="false" ht="15.75" hidden="false" customHeight="false" outlineLevel="0" collapsed="false">
      <c r="F398" s="92" t="s">
        <v>238</v>
      </c>
      <c r="G398" s="92"/>
      <c r="H398" s="29" t="e">
        <f aca="false">H399</f>
        <v>#REF!</v>
      </c>
      <c r="I398" s="29" t="e">
        <f aca="false">I399</f>
        <v>#REF!</v>
      </c>
    </row>
    <row r="399" customFormat="false" ht="15.75" hidden="false" customHeight="false" outlineLevel="0" collapsed="false">
      <c r="F399" s="92" t="s">
        <v>238</v>
      </c>
      <c r="G399" s="92" t="n">
        <v>200</v>
      </c>
      <c r="H399" s="94" t="e">
        <f aca="false">#REF!</f>
        <v>#REF!</v>
      </c>
      <c r="I399" s="94" t="e">
        <f aca="false">#REF!</f>
        <v>#REF!</v>
      </c>
    </row>
    <row r="400" customFormat="false" ht="15.75" hidden="false" customHeight="false" outlineLevel="0" collapsed="false">
      <c r="F400" s="100" t="s">
        <v>239</v>
      </c>
      <c r="G400" s="67"/>
      <c r="H400" s="14" t="n">
        <f aca="false">H401</f>
        <v>0</v>
      </c>
      <c r="I400" s="14" t="n">
        <f aca="false">I401</f>
        <v>0</v>
      </c>
    </row>
    <row r="401" customFormat="false" ht="15.75" hidden="false" customHeight="false" outlineLevel="0" collapsed="false">
      <c r="F401" s="101" t="s">
        <v>240</v>
      </c>
      <c r="G401" s="36"/>
      <c r="H401" s="18" t="n">
        <f aca="false">H402</f>
        <v>0</v>
      </c>
      <c r="I401" s="18" t="n">
        <f aca="false">I402</f>
        <v>0</v>
      </c>
    </row>
    <row r="402" customFormat="false" ht="15.75" hidden="false" customHeight="false" outlineLevel="0" collapsed="false">
      <c r="F402" s="101" t="s">
        <v>240</v>
      </c>
      <c r="G402" s="36" t="s">
        <v>232</v>
      </c>
      <c r="H402" s="94" t="n">
        <f aca="false">H200</f>
        <v>0</v>
      </c>
      <c r="I402" s="94" t="n">
        <f aca="false">I200</f>
        <v>0</v>
      </c>
    </row>
    <row r="403" customFormat="false" ht="15.75" hidden="false" customHeight="false" outlineLevel="0" collapsed="false">
      <c r="F403" s="91" t="s">
        <v>241</v>
      </c>
      <c r="G403" s="67"/>
      <c r="H403" s="14" t="n">
        <f aca="false">H404+H406</f>
        <v>0</v>
      </c>
      <c r="I403" s="14" t="n">
        <f aca="false">I404+I406</f>
        <v>0</v>
      </c>
    </row>
    <row r="404" customFormat="false" ht="15.75" hidden="false" customHeight="false" outlineLevel="0" collapsed="false">
      <c r="F404" s="93" t="s">
        <v>242</v>
      </c>
      <c r="G404" s="36"/>
      <c r="H404" s="18" t="n">
        <f aca="false">H405</f>
        <v>0</v>
      </c>
      <c r="I404" s="18" t="n">
        <f aca="false">I405</f>
        <v>0</v>
      </c>
    </row>
    <row r="405" customFormat="false" ht="15.75" hidden="false" customHeight="false" outlineLevel="0" collapsed="false">
      <c r="F405" s="101" t="s">
        <v>242</v>
      </c>
      <c r="G405" s="36" t="s">
        <v>232</v>
      </c>
      <c r="H405" s="94" t="n">
        <f aca="false">H317</f>
        <v>0</v>
      </c>
      <c r="I405" s="94" t="n">
        <f aca="false">I317</f>
        <v>0</v>
      </c>
    </row>
    <row r="406" customFormat="false" ht="15.75" hidden="false" customHeight="false" outlineLevel="0" collapsed="false">
      <c r="F406" s="93" t="s">
        <v>243</v>
      </c>
      <c r="G406" s="36"/>
      <c r="H406" s="18" t="n">
        <f aca="false">H407+H408+H409</f>
        <v>0</v>
      </c>
      <c r="I406" s="18" t="n">
        <f aca="false">I407+I408+I409</f>
        <v>0</v>
      </c>
    </row>
    <row r="407" customFormat="false" ht="15.75" hidden="false" customHeight="false" outlineLevel="0" collapsed="false">
      <c r="F407" s="93" t="s">
        <v>243</v>
      </c>
      <c r="G407" s="36" t="s">
        <v>232</v>
      </c>
      <c r="H407" s="94" t="n">
        <f aca="false">H319</f>
        <v>0</v>
      </c>
      <c r="I407" s="94" t="n">
        <f aca="false">I319</f>
        <v>0</v>
      </c>
    </row>
    <row r="408" customFormat="false" ht="15.75" hidden="false" customHeight="false" outlineLevel="0" collapsed="false">
      <c r="F408" s="93" t="s">
        <v>243</v>
      </c>
      <c r="G408" s="36" t="s">
        <v>96</v>
      </c>
      <c r="H408" s="94" t="n">
        <f aca="false">H320</f>
        <v>0</v>
      </c>
      <c r="I408" s="94" t="n">
        <f aca="false">I320</f>
        <v>0</v>
      </c>
    </row>
    <row r="409" customFormat="false" ht="15.75" hidden="false" customHeight="false" outlineLevel="0" collapsed="false">
      <c r="F409" s="93" t="s">
        <v>243</v>
      </c>
      <c r="G409" s="36" t="s">
        <v>244</v>
      </c>
      <c r="H409" s="94" t="n">
        <f aca="false">H321</f>
        <v>0</v>
      </c>
      <c r="I409" s="94"/>
    </row>
    <row r="410" customFormat="false" ht="15.75" hidden="false" customHeight="false" outlineLevel="0" collapsed="false">
      <c r="F410" s="91" t="s">
        <v>245</v>
      </c>
      <c r="G410" s="67"/>
      <c r="H410" s="14" t="n">
        <f aca="false">H411+H413+H417</f>
        <v>0</v>
      </c>
      <c r="I410" s="14" t="n">
        <f aca="false">I411+I413+I417</f>
        <v>0</v>
      </c>
    </row>
    <row r="411" customFormat="false" ht="15.75" hidden="false" customHeight="false" outlineLevel="0" collapsed="false">
      <c r="F411" s="93" t="s">
        <v>246</v>
      </c>
      <c r="G411" s="36"/>
      <c r="H411" s="18" t="n">
        <f aca="false">H412</f>
        <v>0</v>
      </c>
      <c r="I411" s="18" t="n">
        <f aca="false">I412</f>
        <v>0</v>
      </c>
    </row>
    <row r="412" customFormat="false" ht="15.75" hidden="false" customHeight="false" outlineLevel="0" collapsed="false">
      <c r="F412" s="93" t="s">
        <v>246</v>
      </c>
      <c r="G412" s="36" t="s">
        <v>232</v>
      </c>
      <c r="H412" s="94" t="n">
        <f aca="false">H306</f>
        <v>0</v>
      </c>
      <c r="I412" s="94" t="n">
        <f aca="false">I306</f>
        <v>0</v>
      </c>
    </row>
    <row r="413" customFormat="false" ht="15.75" hidden="false" customHeight="false" outlineLevel="0" collapsed="false">
      <c r="F413" s="93" t="s">
        <v>247</v>
      </c>
      <c r="G413" s="36"/>
      <c r="H413" s="18" t="n">
        <f aca="false">H414+H415</f>
        <v>0</v>
      </c>
      <c r="I413" s="18" t="n">
        <f aca="false">I414+I415</f>
        <v>0</v>
      </c>
    </row>
    <row r="414" customFormat="false" ht="15.75" hidden="false" customHeight="false" outlineLevel="0" collapsed="false">
      <c r="F414" s="93" t="s">
        <v>247</v>
      </c>
      <c r="G414" s="36" t="s">
        <v>232</v>
      </c>
      <c r="H414" s="94" t="n">
        <f aca="false">H308</f>
        <v>0</v>
      </c>
      <c r="I414" s="94" t="n">
        <f aca="false">I308</f>
        <v>0</v>
      </c>
    </row>
    <row r="415" customFormat="false" ht="15.75" hidden="false" customHeight="false" outlineLevel="0" collapsed="false">
      <c r="F415" s="93" t="s">
        <v>247</v>
      </c>
      <c r="G415" s="36" t="s">
        <v>96</v>
      </c>
      <c r="H415" s="94" t="n">
        <f aca="false">H309</f>
        <v>0</v>
      </c>
      <c r="I415" s="94" t="n">
        <f aca="false">I309</f>
        <v>0</v>
      </c>
    </row>
    <row r="416" customFormat="false" ht="15.75" hidden="false" customHeight="false" outlineLevel="0" collapsed="false">
      <c r="F416" s="93" t="s">
        <v>247</v>
      </c>
      <c r="G416" s="36" t="s">
        <v>244</v>
      </c>
      <c r="H416" s="94"/>
      <c r="I416" s="94"/>
    </row>
    <row r="417" customFormat="false" ht="15.75" hidden="false" customHeight="false" outlineLevel="0" collapsed="false">
      <c r="F417" s="92" t="n">
        <v>6140000410</v>
      </c>
      <c r="G417" s="92"/>
      <c r="H417" s="18" t="n">
        <f aca="false">H418+H419</f>
        <v>0</v>
      </c>
      <c r="I417" s="18" t="n">
        <f aca="false">I418+I419</f>
        <v>0</v>
      </c>
    </row>
    <row r="418" customFormat="false" ht="15.75" hidden="false" customHeight="false" outlineLevel="0" collapsed="false">
      <c r="F418" s="92" t="n">
        <v>6140000410</v>
      </c>
      <c r="G418" s="92" t="n">
        <v>100</v>
      </c>
      <c r="H418" s="94" t="n">
        <f aca="false">H311</f>
        <v>0</v>
      </c>
      <c r="I418" s="94" t="n">
        <f aca="false">I311</f>
        <v>0</v>
      </c>
    </row>
    <row r="419" customFormat="false" ht="15.75" hidden="false" customHeight="false" outlineLevel="0" collapsed="false">
      <c r="F419" s="92" t="n">
        <v>6140000410</v>
      </c>
      <c r="G419" s="92" t="n">
        <v>200</v>
      </c>
      <c r="H419" s="94"/>
      <c r="I419" s="94"/>
    </row>
    <row r="420" customFormat="false" ht="15.75" hidden="false" customHeight="false" outlineLevel="0" collapsed="false">
      <c r="F420" s="91" t="s">
        <v>248</v>
      </c>
      <c r="G420" s="67"/>
      <c r="H420" s="14" t="n">
        <f aca="false">H421+H429+H434</f>
        <v>0</v>
      </c>
      <c r="I420" s="14" t="n">
        <f aca="false">I421+I429+I434</f>
        <v>0</v>
      </c>
    </row>
    <row r="421" customFormat="false" ht="15.75" hidden="false" customHeight="false" outlineLevel="0" collapsed="false">
      <c r="F421" s="93" t="s">
        <v>249</v>
      </c>
      <c r="G421" s="36"/>
      <c r="H421" s="18" t="n">
        <f aca="false">H422+H426</f>
        <v>0</v>
      </c>
      <c r="I421" s="18" t="n">
        <f aca="false">I422+I426</f>
        <v>0</v>
      </c>
    </row>
    <row r="422" customFormat="false" ht="15.75" hidden="false" customHeight="false" outlineLevel="0" collapsed="false">
      <c r="F422" s="93" t="s">
        <v>250</v>
      </c>
      <c r="G422" s="36"/>
      <c r="H422" s="18" t="n">
        <f aca="false">H423+H424+H425</f>
        <v>0</v>
      </c>
      <c r="I422" s="18" t="n">
        <f aca="false">I423+I424+I425</f>
        <v>0</v>
      </c>
    </row>
    <row r="423" customFormat="false" ht="15.75" hidden="false" customHeight="false" outlineLevel="0" collapsed="false">
      <c r="F423" s="93" t="s">
        <v>250</v>
      </c>
      <c r="G423" s="36" t="s">
        <v>232</v>
      </c>
      <c r="H423" s="94" t="n">
        <f aca="false">H159</f>
        <v>0</v>
      </c>
      <c r="I423" s="94" t="n">
        <f aca="false">I159</f>
        <v>0</v>
      </c>
    </row>
    <row r="424" customFormat="false" ht="15.75" hidden="false" customHeight="false" outlineLevel="0" collapsed="false">
      <c r="F424" s="93" t="s">
        <v>250</v>
      </c>
      <c r="G424" s="36" t="s">
        <v>96</v>
      </c>
      <c r="H424" s="94" t="n">
        <f aca="false">H160</f>
        <v>0</v>
      </c>
      <c r="I424" s="94" t="n">
        <f aca="false">I160</f>
        <v>0</v>
      </c>
    </row>
    <row r="425" customFormat="false" ht="15.75" hidden="false" customHeight="false" outlineLevel="0" collapsed="false">
      <c r="F425" s="93" t="s">
        <v>250</v>
      </c>
      <c r="G425" s="36" t="s">
        <v>244</v>
      </c>
      <c r="H425" s="94" t="n">
        <f aca="false">H161</f>
        <v>0</v>
      </c>
      <c r="I425" s="94" t="n">
        <f aca="false">I161</f>
        <v>0</v>
      </c>
    </row>
    <row r="426" customFormat="false" ht="15.75" hidden="false" customHeight="false" outlineLevel="0" collapsed="false">
      <c r="F426" s="102" t="n">
        <v>6160001420</v>
      </c>
      <c r="G426" s="92"/>
      <c r="H426" s="29" t="n">
        <f aca="false">H427+H428</f>
        <v>0</v>
      </c>
      <c r="I426" s="29" t="n">
        <f aca="false">I427+I428</f>
        <v>0</v>
      </c>
    </row>
    <row r="427" customFormat="false" ht="15.75" hidden="false" customHeight="false" outlineLevel="0" collapsed="false">
      <c r="F427" s="102" t="n">
        <v>6160001420</v>
      </c>
      <c r="G427" s="92" t="n">
        <v>100</v>
      </c>
      <c r="H427" s="94"/>
      <c r="I427" s="94"/>
    </row>
    <row r="428" customFormat="false" ht="15.75" hidden="false" customHeight="false" outlineLevel="0" collapsed="false">
      <c r="F428" s="102" t="n">
        <v>6160001420</v>
      </c>
      <c r="G428" s="92" t="n">
        <v>200</v>
      </c>
      <c r="H428" s="94"/>
      <c r="I428" s="94"/>
    </row>
    <row r="429" customFormat="false" ht="15.75" hidden="false" customHeight="false" outlineLevel="0" collapsed="false">
      <c r="F429" s="93" t="s">
        <v>251</v>
      </c>
      <c r="G429" s="36"/>
      <c r="H429" s="18" t="n">
        <f aca="false">H430</f>
        <v>0</v>
      </c>
      <c r="I429" s="18" t="n">
        <f aca="false">I430</f>
        <v>0</v>
      </c>
    </row>
    <row r="430" customFormat="false" ht="15.75" hidden="false" customHeight="false" outlineLevel="0" collapsed="false">
      <c r="F430" s="93" t="s">
        <v>252</v>
      </c>
      <c r="G430" s="36"/>
      <c r="H430" s="18" t="n">
        <f aca="false">H431+H432+H433</f>
        <v>0</v>
      </c>
      <c r="I430" s="18" t="n">
        <f aca="false">I431+I432+I433</f>
        <v>0</v>
      </c>
    </row>
    <row r="431" customFormat="false" ht="15.75" hidden="false" customHeight="false" outlineLevel="0" collapsed="false">
      <c r="F431" s="93" t="s">
        <v>252</v>
      </c>
      <c r="G431" s="36" t="s">
        <v>232</v>
      </c>
      <c r="H431" s="94" t="n">
        <f aca="false">H189</f>
        <v>0</v>
      </c>
      <c r="I431" s="94" t="n">
        <f aca="false">I189</f>
        <v>0</v>
      </c>
    </row>
    <row r="432" customFormat="false" ht="15.75" hidden="false" customHeight="false" outlineLevel="0" collapsed="false">
      <c r="F432" s="93" t="s">
        <v>252</v>
      </c>
      <c r="G432" s="36" t="s">
        <v>96</v>
      </c>
      <c r="H432" s="94" t="n">
        <f aca="false">H190</f>
        <v>0</v>
      </c>
      <c r="I432" s="94" t="n">
        <f aca="false">I190</f>
        <v>0</v>
      </c>
    </row>
    <row r="433" customFormat="false" ht="15.75" hidden="false" customHeight="false" outlineLevel="0" collapsed="false">
      <c r="F433" s="93" t="s">
        <v>252</v>
      </c>
      <c r="G433" s="36" t="s">
        <v>244</v>
      </c>
      <c r="H433" s="94" t="n">
        <f aca="false">H191</f>
        <v>0</v>
      </c>
      <c r="I433" s="94" t="n">
        <f aca="false">I191</f>
        <v>0</v>
      </c>
    </row>
    <row r="434" customFormat="false" ht="15.75" hidden="false" customHeight="false" outlineLevel="0" collapsed="false">
      <c r="F434" s="93" t="s">
        <v>253</v>
      </c>
      <c r="G434" s="36"/>
      <c r="H434" s="18" t="n">
        <f aca="false">H435</f>
        <v>0</v>
      </c>
      <c r="I434" s="18" t="n">
        <f aca="false">I435</f>
        <v>0</v>
      </c>
    </row>
    <row r="435" customFormat="false" ht="15.75" hidden="false" customHeight="false" outlineLevel="0" collapsed="false">
      <c r="F435" s="93" t="s">
        <v>254</v>
      </c>
      <c r="G435" s="36"/>
      <c r="H435" s="18" t="n">
        <f aca="false">H436+H437+H438</f>
        <v>0</v>
      </c>
      <c r="I435" s="18" t="n">
        <f aca="false">I436+I437+I438</f>
        <v>0</v>
      </c>
    </row>
    <row r="436" customFormat="false" ht="15.75" hidden="false" customHeight="false" outlineLevel="0" collapsed="false">
      <c r="F436" s="93" t="s">
        <v>254</v>
      </c>
      <c r="G436" s="36" t="s">
        <v>232</v>
      </c>
      <c r="H436" s="94" t="n">
        <f aca="false">H205</f>
        <v>0</v>
      </c>
      <c r="I436" s="94" t="n">
        <f aca="false">I205</f>
        <v>0</v>
      </c>
    </row>
    <row r="437" customFormat="false" ht="15.75" hidden="false" customHeight="false" outlineLevel="0" collapsed="false">
      <c r="F437" s="93" t="s">
        <v>254</v>
      </c>
      <c r="G437" s="36" t="s">
        <v>96</v>
      </c>
      <c r="H437" s="94" t="n">
        <f aca="false">H206</f>
        <v>0</v>
      </c>
      <c r="I437" s="94" t="n">
        <f aca="false">I206</f>
        <v>0</v>
      </c>
    </row>
    <row r="438" customFormat="false" ht="15.75" hidden="false" customHeight="false" outlineLevel="0" collapsed="false">
      <c r="F438" s="93" t="s">
        <v>254</v>
      </c>
      <c r="G438" s="36" t="s">
        <v>244</v>
      </c>
      <c r="H438" s="94" t="n">
        <f aca="false">H207</f>
        <v>0</v>
      </c>
      <c r="I438" s="94" t="n">
        <f aca="false">I207</f>
        <v>0</v>
      </c>
    </row>
    <row r="439" customFormat="false" ht="15.75" hidden="false" customHeight="false" outlineLevel="0" collapsed="false">
      <c r="F439" s="91" t="s">
        <v>255</v>
      </c>
      <c r="G439" s="67"/>
      <c r="H439" s="14" t="n">
        <f aca="false">H440+H442</f>
        <v>0</v>
      </c>
      <c r="I439" s="14" t="n">
        <f aca="false">I440+I442</f>
        <v>0</v>
      </c>
    </row>
    <row r="440" customFormat="false" ht="15.75" hidden="false" customHeight="false" outlineLevel="0" collapsed="false">
      <c r="F440" s="103" t="s">
        <v>256</v>
      </c>
      <c r="G440" s="36"/>
      <c r="H440" s="18" t="n">
        <f aca="false">H441</f>
        <v>0</v>
      </c>
      <c r="I440" s="18" t="n">
        <f aca="false">I441</f>
        <v>0</v>
      </c>
    </row>
    <row r="441" customFormat="false" ht="15.75" hidden="false" customHeight="false" outlineLevel="0" collapsed="false">
      <c r="F441" s="103" t="s">
        <v>256</v>
      </c>
      <c r="G441" s="36" t="s">
        <v>96</v>
      </c>
      <c r="H441" s="94" t="n">
        <f aca="false">H173</f>
        <v>0</v>
      </c>
      <c r="I441" s="94" t="n">
        <f aca="false">I173</f>
        <v>0</v>
      </c>
    </row>
    <row r="442" customFormat="false" ht="15.75" hidden="false" customHeight="false" outlineLevel="0" collapsed="false">
      <c r="F442" s="93" t="s">
        <v>257</v>
      </c>
      <c r="G442" s="36"/>
      <c r="H442" s="18" t="n">
        <f aca="false">H443+H444+H445</f>
        <v>0</v>
      </c>
      <c r="I442" s="18" t="n">
        <f aca="false">I443+I444+I445</f>
        <v>0</v>
      </c>
    </row>
    <row r="443" customFormat="false" ht="15.75" hidden="false" customHeight="false" outlineLevel="0" collapsed="false">
      <c r="F443" s="93" t="s">
        <v>257</v>
      </c>
      <c r="G443" s="36" t="s">
        <v>232</v>
      </c>
      <c r="H443" s="94" t="n">
        <f aca="false">H228</f>
        <v>0</v>
      </c>
      <c r="I443" s="94" t="n">
        <f aca="false">I228</f>
        <v>0</v>
      </c>
    </row>
    <row r="444" customFormat="false" ht="15.75" hidden="false" customHeight="false" outlineLevel="0" collapsed="false">
      <c r="F444" s="93" t="s">
        <v>257</v>
      </c>
      <c r="G444" s="36" t="s">
        <v>96</v>
      </c>
      <c r="H444" s="94" t="n">
        <f aca="false">H229</f>
        <v>0</v>
      </c>
      <c r="I444" s="94" t="n">
        <f aca="false">I229</f>
        <v>0</v>
      </c>
    </row>
    <row r="445" customFormat="false" ht="15.75" hidden="false" customHeight="false" outlineLevel="0" collapsed="false">
      <c r="F445" s="93" t="s">
        <v>257</v>
      </c>
      <c r="G445" s="36" t="s">
        <v>244</v>
      </c>
      <c r="H445" s="94"/>
      <c r="I445" s="94"/>
    </row>
    <row r="446" customFormat="false" ht="15.75" hidden="false" customHeight="false" outlineLevel="0" collapsed="false">
      <c r="F446" s="91" t="s">
        <v>258</v>
      </c>
      <c r="G446" s="67"/>
      <c r="H446" s="14" t="e">
        <f aca="false">H447+H451+H453+H456+H449</f>
        <v>#REF!</v>
      </c>
      <c r="I446" s="14" t="e">
        <f aca="false">I447+I451+I453+I456+I449</f>
        <v>#REF!</v>
      </c>
    </row>
    <row r="447" customFormat="false" ht="15.75" hidden="false" customHeight="false" outlineLevel="0" collapsed="false">
      <c r="F447" s="93" t="s">
        <v>259</v>
      </c>
      <c r="G447" s="36"/>
      <c r="H447" s="18" t="n">
        <f aca="false">H448</f>
        <v>0</v>
      </c>
      <c r="I447" s="18" t="n">
        <f aca="false">I448</f>
        <v>0</v>
      </c>
    </row>
    <row r="448" customFormat="false" ht="15.75" hidden="false" customHeight="false" outlineLevel="0" collapsed="false">
      <c r="F448" s="93" t="s">
        <v>259</v>
      </c>
      <c r="G448" s="36" t="s">
        <v>244</v>
      </c>
      <c r="H448" s="94" t="n">
        <f aca="false">H164</f>
        <v>0</v>
      </c>
      <c r="I448" s="94" t="n">
        <f aca="false">I164</f>
        <v>0</v>
      </c>
    </row>
    <row r="449" customFormat="false" ht="15.75" hidden="false" customHeight="false" outlineLevel="0" collapsed="false">
      <c r="F449" s="104" t="n">
        <v>6180000710</v>
      </c>
      <c r="G449" s="92"/>
      <c r="H449" s="29" t="n">
        <f aca="false">H450</f>
        <v>0</v>
      </c>
      <c r="I449" s="29" t="n">
        <f aca="false">I450</f>
        <v>0</v>
      </c>
    </row>
    <row r="450" customFormat="false" ht="15.75" hidden="false" customHeight="false" outlineLevel="0" collapsed="false">
      <c r="F450" s="104" t="n">
        <v>6180000710</v>
      </c>
      <c r="G450" s="92" t="n">
        <v>700</v>
      </c>
      <c r="H450" s="94" t="n">
        <f aca="false">H177</f>
        <v>0</v>
      </c>
      <c r="I450" s="94" t="n">
        <f aca="false">I177</f>
        <v>0</v>
      </c>
    </row>
    <row r="451" customFormat="false" ht="15.75" hidden="false" customHeight="false" outlineLevel="0" collapsed="false">
      <c r="F451" s="93" t="s">
        <v>260</v>
      </c>
      <c r="G451" s="36"/>
      <c r="H451" s="18" t="n">
        <f aca="false">H452</f>
        <v>0</v>
      </c>
      <c r="I451" s="18" t="n">
        <f aca="false">I452</f>
        <v>0</v>
      </c>
    </row>
    <row r="452" customFormat="false" ht="15.75" hidden="false" customHeight="false" outlineLevel="0" collapsed="false">
      <c r="F452" s="93" t="s">
        <v>260</v>
      </c>
      <c r="G452" s="36" t="s">
        <v>96</v>
      </c>
      <c r="H452" s="94" t="n">
        <f aca="false">H194</f>
        <v>0</v>
      </c>
      <c r="I452" s="94" t="n">
        <f aca="false">I194</f>
        <v>0</v>
      </c>
    </row>
    <row r="453" customFormat="false" ht="15.75" hidden="false" customHeight="false" outlineLevel="0" collapsed="false">
      <c r="F453" s="93" t="s">
        <v>261</v>
      </c>
      <c r="G453" s="36"/>
      <c r="H453" s="18" t="n">
        <f aca="false">H454</f>
        <v>0</v>
      </c>
      <c r="I453" s="18" t="n">
        <f aca="false">I454</f>
        <v>0</v>
      </c>
    </row>
    <row r="454" customFormat="false" ht="15.75" hidden="false" customHeight="false" outlineLevel="0" collapsed="false">
      <c r="F454" s="93" t="s">
        <v>262</v>
      </c>
      <c r="G454" s="36"/>
      <c r="H454" s="18" t="n">
        <f aca="false">H455</f>
        <v>0</v>
      </c>
      <c r="I454" s="18" t="n">
        <f aca="false">I455</f>
        <v>0</v>
      </c>
    </row>
    <row r="455" customFormat="false" ht="15.75" hidden="false" customHeight="false" outlineLevel="0" collapsed="false">
      <c r="F455" s="93" t="s">
        <v>262</v>
      </c>
      <c r="G455" s="36" t="s">
        <v>96</v>
      </c>
      <c r="H455" s="94" t="n">
        <f aca="false">H238</f>
        <v>0</v>
      </c>
      <c r="I455" s="94" t="n">
        <f aca="false">I238</f>
        <v>0</v>
      </c>
    </row>
    <row r="456" customFormat="false" ht="15.75" hidden="false" customHeight="false" outlineLevel="0" collapsed="false">
      <c r="F456" s="105" t="n">
        <v>6180001000</v>
      </c>
      <c r="G456" s="16"/>
      <c r="H456" s="18" t="e">
        <f aca="false">H457+H459</f>
        <v>#REF!</v>
      </c>
      <c r="I456" s="18" t="e">
        <f aca="false">I457+I459</f>
        <v>#REF!</v>
      </c>
    </row>
    <row r="457" customFormat="false" ht="15.75" hidden="false" customHeight="false" outlineLevel="0" collapsed="false">
      <c r="F457" s="105" t="n">
        <v>6180001010</v>
      </c>
      <c r="G457" s="16"/>
      <c r="H457" s="18" t="n">
        <f aca="false">H458</f>
        <v>0</v>
      </c>
      <c r="I457" s="18" t="n">
        <f aca="false">I458</f>
        <v>0</v>
      </c>
      <c r="J457" s="9"/>
    </row>
    <row r="458" customFormat="false" ht="15.75" hidden="false" customHeight="false" outlineLevel="0" collapsed="false">
      <c r="F458" s="105" t="n">
        <v>6180001010</v>
      </c>
      <c r="G458" s="16" t="n">
        <v>800</v>
      </c>
      <c r="H458" s="94" t="n">
        <f aca="false">H220</f>
        <v>0</v>
      </c>
      <c r="I458" s="94" t="n">
        <f aca="false">I220</f>
        <v>0</v>
      </c>
    </row>
    <row r="459" customFormat="false" ht="15.75" hidden="false" customHeight="false" outlineLevel="0" collapsed="false">
      <c r="F459" s="105" t="n">
        <v>6180001070</v>
      </c>
      <c r="G459" s="36"/>
      <c r="H459" s="18" t="e">
        <f aca="false">SUM(H460:H463)</f>
        <v>#REF!</v>
      </c>
      <c r="I459" s="18" t="e">
        <f aca="false">SUM(I460:I463)</f>
        <v>#REF!</v>
      </c>
      <c r="J459" s="9" t="e">
        <f aca="false">H459-#REF!</f>
        <v>#REF!</v>
      </c>
    </row>
    <row r="460" customFormat="false" ht="15.75" hidden="false" customHeight="false" outlineLevel="0" collapsed="false">
      <c r="F460" s="105" t="n">
        <v>6180001070</v>
      </c>
      <c r="G460" s="36" t="s">
        <v>96</v>
      </c>
      <c r="H460" s="94" t="e">
        <f aca="false">#REF!</f>
        <v>#REF!</v>
      </c>
      <c r="I460" s="94" t="e">
        <f aca="false">#REF!</f>
        <v>#REF!</v>
      </c>
    </row>
    <row r="461" customFormat="false" ht="15.75" hidden="false" customHeight="false" outlineLevel="0" collapsed="false">
      <c r="F461" s="106" t="n">
        <v>6180001070</v>
      </c>
      <c r="G461" s="107"/>
      <c r="H461" s="94"/>
      <c r="I461" s="94"/>
    </row>
    <row r="462" customFormat="false" ht="15.75" hidden="false" customHeight="false" outlineLevel="0" collapsed="false">
      <c r="F462" s="106" t="n">
        <v>6180001070</v>
      </c>
      <c r="G462" s="107" t="s">
        <v>102</v>
      </c>
      <c r="H462" s="94" t="n">
        <f aca="false">H222</f>
        <v>0</v>
      </c>
      <c r="I462" s="94" t="n">
        <f aca="false">I222</f>
        <v>0</v>
      </c>
    </row>
    <row r="463" customFormat="false" ht="15.75" hidden="false" customHeight="false" outlineLevel="0" collapsed="false">
      <c r="F463" s="105" t="n">
        <v>6180001070</v>
      </c>
      <c r="G463" s="36" t="s">
        <v>244</v>
      </c>
      <c r="H463" s="94" t="e">
        <f aca="false">H167+#REF!+#REF!</f>
        <v>#REF!</v>
      </c>
      <c r="I463" s="94" t="e">
        <f aca="false">I167+#REF!+#REF!</f>
        <v>#REF!</v>
      </c>
    </row>
    <row r="464" customFormat="false" ht="15.75" hidden="false" customHeight="false" outlineLevel="0" collapsed="false">
      <c r="F464" s="91" t="s">
        <v>263</v>
      </c>
      <c r="G464" s="67"/>
      <c r="H464" s="14" t="n">
        <f aca="false">H465+H507</f>
        <v>260895.1</v>
      </c>
      <c r="I464" s="14" t="n">
        <f aca="false">I465+I507</f>
        <v>277646.3</v>
      </c>
    </row>
    <row r="465" customFormat="false" ht="15.75" hidden="false" customHeight="false" outlineLevel="0" collapsed="false">
      <c r="F465" s="91" t="s">
        <v>264</v>
      </c>
      <c r="G465" s="67"/>
      <c r="H465" s="14" t="n">
        <f aca="false">H466+H469+H476+H484+H486+H504+H505</f>
        <v>260661.3</v>
      </c>
      <c r="I465" s="14" t="n">
        <f aca="false">I466+I469+I476+I484+I486+I504+I505</f>
        <v>277412.5</v>
      </c>
    </row>
    <row r="466" customFormat="false" ht="15.75" hidden="false" customHeight="false" outlineLevel="0" collapsed="false">
      <c r="F466" s="93" t="s">
        <v>265</v>
      </c>
      <c r="G466" s="36"/>
      <c r="H466" s="18" t="n">
        <f aca="false">H467</f>
        <v>0</v>
      </c>
      <c r="I466" s="18" t="n">
        <f aca="false">I467</f>
        <v>0</v>
      </c>
    </row>
    <row r="467" customFormat="false" ht="15.75" hidden="false" customHeight="false" outlineLevel="0" collapsed="false">
      <c r="F467" s="93" t="s">
        <v>266</v>
      </c>
      <c r="G467" s="36"/>
      <c r="H467" s="18" t="n">
        <f aca="false">H468</f>
        <v>0</v>
      </c>
      <c r="I467" s="18" t="n">
        <f aca="false">I468</f>
        <v>0</v>
      </c>
    </row>
    <row r="468" customFormat="false" ht="15.75" hidden="false" customHeight="false" outlineLevel="0" collapsed="false">
      <c r="F468" s="93" t="s">
        <v>266</v>
      </c>
      <c r="G468" s="36" t="s">
        <v>198</v>
      </c>
      <c r="H468" s="94" t="n">
        <f aca="false">H75</f>
        <v>0</v>
      </c>
      <c r="I468" s="94" t="n">
        <f aca="false">I75</f>
        <v>0</v>
      </c>
    </row>
    <row r="469" customFormat="false" ht="15.75" hidden="false" customHeight="false" outlineLevel="0" collapsed="false">
      <c r="F469" s="93" t="s">
        <v>267</v>
      </c>
      <c r="G469" s="36"/>
      <c r="H469" s="18" t="n">
        <f aca="false">H470+H472+H474</f>
        <v>10572</v>
      </c>
      <c r="I469" s="18" t="n">
        <f aca="false">I470+I472+I474</f>
        <v>10572</v>
      </c>
    </row>
    <row r="470" customFormat="false" ht="15.75" hidden="false" customHeight="false" outlineLevel="0" collapsed="false">
      <c r="F470" s="93" t="s">
        <v>268</v>
      </c>
      <c r="G470" s="36"/>
      <c r="H470" s="18" t="n">
        <f aca="false">H471</f>
        <v>0</v>
      </c>
      <c r="I470" s="18" t="n">
        <f aca="false">I471</f>
        <v>0</v>
      </c>
    </row>
    <row r="471" customFormat="false" ht="15.75" hidden="false" customHeight="false" outlineLevel="0" collapsed="false">
      <c r="F471" s="93" t="s">
        <v>268</v>
      </c>
      <c r="G471" s="36" t="s">
        <v>198</v>
      </c>
      <c r="H471" s="94" t="n">
        <f aca="false">H85</f>
        <v>0</v>
      </c>
      <c r="I471" s="94" t="n">
        <f aca="false">I85</f>
        <v>0</v>
      </c>
    </row>
    <row r="472" customFormat="false" ht="15.75" hidden="false" customHeight="false" outlineLevel="0" collapsed="false">
      <c r="F472" s="92" t="s">
        <v>67</v>
      </c>
      <c r="G472" s="92" t="s">
        <v>68</v>
      </c>
      <c r="H472" s="108" t="n">
        <f aca="false">H473</f>
        <v>10572</v>
      </c>
      <c r="I472" s="108" t="n">
        <f aca="false">I473</f>
        <v>10572</v>
      </c>
    </row>
    <row r="473" customFormat="false" ht="15.75" hidden="false" customHeight="false" outlineLevel="0" collapsed="false">
      <c r="F473" s="92" t="s">
        <v>67</v>
      </c>
      <c r="G473" s="92" t="n">
        <v>600</v>
      </c>
      <c r="H473" s="29" t="n">
        <f aca="false">H87</f>
        <v>10572</v>
      </c>
      <c r="I473" s="29" t="n">
        <f aca="false">I87</f>
        <v>10572</v>
      </c>
    </row>
    <row r="474" customFormat="false" ht="15.75" hidden="false" customHeight="false" outlineLevel="0" collapsed="false">
      <c r="F474" s="105" t="n">
        <v>6210204000</v>
      </c>
      <c r="G474" s="92"/>
      <c r="H474" s="29" t="n">
        <f aca="false">H475</f>
        <v>0</v>
      </c>
      <c r="I474" s="29" t="n">
        <f aca="false">I475</f>
        <v>0</v>
      </c>
    </row>
    <row r="475" customFormat="false" ht="15.75" hidden="false" customHeight="false" outlineLevel="0" collapsed="false">
      <c r="F475" s="105" t="n">
        <v>6210204000</v>
      </c>
      <c r="G475" s="92" t="n">
        <v>600</v>
      </c>
      <c r="H475" s="94"/>
      <c r="I475" s="94"/>
    </row>
    <row r="476" customFormat="false" ht="15.75" hidden="false" customHeight="false" outlineLevel="0" collapsed="false">
      <c r="F476" s="93" t="s">
        <v>269</v>
      </c>
      <c r="G476" s="36"/>
      <c r="H476" s="18" t="n">
        <f aca="false">H477</f>
        <v>0</v>
      </c>
      <c r="I476" s="18" t="n">
        <f aca="false">I477</f>
        <v>0</v>
      </c>
    </row>
    <row r="477" customFormat="false" ht="15.75" hidden="false" customHeight="false" outlineLevel="0" collapsed="false">
      <c r="F477" s="93" t="s">
        <v>270</v>
      </c>
      <c r="G477" s="36"/>
      <c r="H477" s="18" t="n">
        <f aca="false">H478+H480</f>
        <v>0</v>
      </c>
      <c r="I477" s="18" t="n">
        <f aca="false">I478+I480</f>
        <v>0</v>
      </c>
    </row>
    <row r="478" customFormat="false" ht="15.75" hidden="false" customHeight="false" outlineLevel="0" collapsed="false">
      <c r="F478" s="93" t="s">
        <v>271</v>
      </c>
      <c r="G478" s="36"/>
      <c r="H478" s="18" t="n">
        <f aca="false">H479</f>
        <v>0</v>
      </c>
      <c r="I478" s="18" t="n">
        <f aca="false">I479</f>
        <v>0</v>
      </c>
    </row>
    <row r="479" customFormat="false" ht="15.75" hidden="false" customHeight="false" outlineLevel="0" collapsed="false">
      <c r="F479" s="93" t="s">
        <v>271</v>
      </c>
      <c r="G479" s="36" t="s">
        <v>198</v>
      </c>
      <c r="H479" s="94" t="n">
        <f aca="false">H103</f>
        <v>0</v>
      </c>
      <c r="I479" s="94" t="n">
        <f aca="false">I103</f>
        <v>0</v>
      </c>
    </row>
    <row r="480" customFormat="false" ht="15.75" hidden="false" customHeight="false" outlineLevel="0" collapsed="false">
      <c r="F480" s="93" t="s">
        <v>272</v>
      </c>
      <c r="G480" s="36"/>
      <c r="H480" s="18" t="n">
        <f aca="false">H481</f>
        <v>0</v>
      </c>
      <c r="I480" s="18" t="n">
        <f aca="false">I481</f>
        <v>0</v>
      </c>
    </row>
    <row r="481" customFormat="false" ht="15.75" hidden="false" customHeight="false" outlineLevel="0" collapsed="false">
      <c r="F481" s="93" t="s">
        <v>272</v>
      </c>
      <c r="G481" s="36" t="s">
        <v>198</v>
      </c>
      <c r="H481" s="94" t="n">
        <f aca="false">H105</f>
        <v>0</v>
      </c>
      <c r="I481" s="94" t="n">
        <f aca="false">I105</f>
        <v>0</v>
      </c>
    </row>
    <row r="482" customFormat="false" ht="15.75" hidden="false" customHeight="false" outlineLevel="0" collapsed="false">
      <c r="F482" s="109" t="s">
        <v>273</v>
      </c>
      <c r="G482" s="107"/>
      <c r="H482" s="94" t="n">
        <f aca="false">H483</f>
        <v>0</v>
      </c>
      <c r="I482" s="94" t="n">
        <f aca="false">I483</f>
        <v>0</v>
      </c>
    </row>
    <row r="483" customFormat="false" ht="15.75" hidden="false" customHeight="false" outlineLevel="0" collapsed="false">
      <c r="F483" s="109" t="s">
        <v>273</v>
      </c>
      <c r="G483" s="107" t="s">
        <v>198</v>
      </c>
      <c r="H483" s="94"/>
      <c r="I483" s="94"/>
    </row>
    <row r="484" customFormat="false" ht="15.75" hidden="false" customHeight="false" outlineLevel="0" collapsed="false">
      <c r="F484" s="105" t="n">
        <v>6211309010</v>
      </c>
      <c r="G484" s="16"/>
      <c r="H484" s="18" t="n">
        <f aca="false">H485</f>
        <v>5110.9</v>
      </c>
      <c r="I484" s="18" t="n">
        <f aca="false">I485</f>
        <v>5110.9</v>
      </c>
    </row>
    <row r="485" customFormat="false" ht="15.75" hidden="false" customHeight="false" outlineLevel="0" collapsed="false">
      <c r="F485" s="105" t="n">
        <v>6211309010</v>
      </c>
      <c r="G485" s="16" t="n">
        <v>600</v>
      </c>
      <c r="H485" s="94" t="n">
        <f aca="false">H80+H98+H107</f>
        <v>5110.9</v>
      </c>
      <c r="I485" s="94" t="n">
        <f aca="false">I80+I98+I107</f>
        <v>5110.9</v>
      </c>
    </row>
    <row r="486" customFormat="false" ht="15.75" hidden="false" customHeight="false" outlineLevel="0" collapsed="false">
      <c r="F486" s="110" t="n">
        <v>6210060000</v>
      </c>
      <c r="G486" s="36"/>
      <c r="H486" s="18" t="n">
        <f aca="false">H489+H497+H499+H487+H491+H493+H501+H495</f>
        <v>235277.8</v>
      </c>
      <c r="I486" s="18" t="n">
        <f aca="false">I489+I497+I499+I487+I491+I493+I501+I495</f>
        <v>253390.1</v>
      </c>
    </row>
    <row r="487" customFormat="false" ht="15.75" hidden="false" customHeight="false" outlineLevel="0" collapsed="false">
      <c r="F487" s="93" t="s">
        <v>274</v>
      </c>
      <c r="G487" s="36"/>
      <c r="H487" s="18" t="n">
        <f aca="false">H488</f>
        <v>31544.7</v>
      </c>
      <c r="I487" s="18" t="n">
        <f aca="false">I488</f>
        <v>36693.6</v>
      </c>
    </row>
    <row r="488" customFormat="false" ht="15.75" hidden="false" customHeight="false" outlineLevel="0" collapsed="false">
      <c r="F488" s="93" t="s">
        <v>274</v>
      </c>
      <c r="G488" s="36" t="s">
        <v>198</v>
      </c>
      <c r="H488" s="94" t="n">
        <f aca="false">H78</f>
        <v>31544.7</v>
      </c>
      <c r="I488" s="94" t="n">
        <f aca="false">I78</f>
        <v>36693.6</v>
      </c>
    </row>
    <row r="489" customFormat="false" ht="15.75" hidden="false" customHeight="false" outlineLevel="0" collapsed="false">
      <c r="F489" s="110" t="n">
        <v>6210160080</v>
      </c>
      <c r="G489" s="36"/>
      <c r="H489" s="18" t="n">
        <f aca="false">H490</f>
        <v>99.2</v>
      </c>
      <c r="I489" s="18" t="n">
        <f aca="false">I490</f>
        <v>99.2</v>
      </c>
    </row>
    <row r="490" customFormat="false" ht="15.75" hidden="false" customHeight="false" outlineLevel="0" collapsed="false">
      <c r="F490" s="110" t="n">
        <v>6210160080</v>
      </c>
      <c r="G490" s="36" t="s">
        <v>102</v>
      </c>
      <c r="H490" s="94" t="n">
        <f aca="false">H146</f>
        <v>99.2</v>
      </c>
      <c r="I490" s="94" t="n">
        <f aca="false">I146</f>
        <v>99.2</v>
      </c>
    </row>
    <row r="491" customFormat="false" ht="15.75" hidden="false" customHeight="false" outlineLevel="0" collapsed="false">
      <c r="F491" s="93" t="s">
        <v>275</v>
      </c>
      <c r="G491" s="36"/>
      <c r="H491" s="18" t="n">
        <f aca="false">H492</f>
        <v>123215.1</v>
      </c>
      <c r="I491" s="18" t="n">
        <f aca="false">I492</f>
        <v>136178.5</v>
      </c>
    </row>
    <row r="492" customFormat="false" ht="15.75" hidden="false" customHeight="false" outlineLevel="0" collapsed="false">
      <c r="F492" s="93" t="s">
        <v>275</v>
      </c>
      <c r="G492" s="36" t="s">
        <v>198</v>
      </c>
      <c r="H492" s="94" t="n">
        <f aca="false">H90</f>
        <v>123215.1</v>
      </c>
      <c r="I492" s="94" t="n">
        <f aca="false">I90</f>
        <v>136178.5</v>
      </c>
    </row>
    <row r="493" customFormat="false" ht="15.75" hidden="false" customHeight="false" outlineLevel="0" collapsed="false">
      <c r="F493" s="111" t="n">
        <v>6210260800</v>
      </c>
      <c r="G493" s="111"/>
      <c r="H493" s="29" t="n">
        <f aca="false">H494</f>
        <v>2366.3</v>
      </c>
      <c r="I493" s="29" t="n">
        <f aca="false">I494</f>
        <v>2366.3</v>
      </c>
    </row>
    <row r="494" customFormat="false" ht="15.75" hidden="false" customHeight="false" outlineLevel="0" collapsed="false">
      <c r="F494" s="111" t="n">
        <v>6210260800</v>
      </c>
      <c r="G494" s="111" t="n">
        <v>600</v>
      </c>
      <c r="H494" s="94" t="n">
        <f aca="false">H92</f>
        <v>2366.3</v>
      </c>
      <c r="I494" s="94" t="n">
        <f aca="false">I92</f>
        <v>2366.3</v>
      </c>
    </row>
    <row r="495" customFormat="false" ht="15.75" hidden="false" customHeight="false" outlineLevel="0" collapsed="false">
      <c r="F495" s="7" t="n">
        <v>6210560110</v>
      </c>
      <c r="G495" s="16"/>
      <c r="H495" s="29" t="n">
        <f aca="false">H496</f>
        <v>1224.9</v>
      </c>
      <c r="I495" s="29" t="n">
        <f aca="false">I496</f>
        <v>1224.9</v>
      </c>
    </row>
    <row r="496" customFormat="false" ht="15.75" hidden="false" customHeight="false" outlineLevel="0" collapsed="false">
      <c r="F496" s="7" t="n">
        <v>6210560110</v>
      </c>
      <c r="G496" s="16" t="n">
        <v>600</v>
      </c>
      <c r="H496" s="94" t="n">
        <f aca="false">H110</f>
        <v>1224.9</v>
      </c>
      <c r="I496" s="94" t="n">
        <f aca="false">I110</f>
        <v>1224.9</v>
      </c>
    </row>
    <row r="497" customFormat="false" ht="15.75" hidden="false" customHeight="false" outlineLevel="0" collapsed="false">
      <c r="F497" s="110" t="n">
        <v>6210860120</v>
      </c>
      <c r="G497" s="36"/>
      <c r="H497" s="18" t="n">
        <f aca="false">H498</f>
        <v>48685.5</v>
      </c>
      <c r="I497" s="18" t="n">
        <f aca="false">I498</f>
        <v>48685.5</v>
      </c>
    </row>
    <row r="498" customFormat="false" ht="15.75" hidden="false" customHeight="false" outlineLevel="0" collapsed="false">
      <c r="F498" s="110" t="n">
        <v>6210860120</v>
      </c>
      <c r="G498" s="36" t="s">
        <v>102</v>
      </c>
      <c r="H498" s="94" t="n">
        <f aca="false">H148</f>
        <v>48685.5</v>
      </c>
      <c r="I498" s="94" t="n">
        <f aca="false">I148</f>
        <v>48685.5</v>
      </c>
    </row>
    <row r="499" customFormat="false" ht="15.75" hidden="false" customHeight="false" outlineLevel="0" collapsed="false">
      <c r="F499" s="110" t="n">
        <v>6210860130</v>
      </c>
      <c r="G499" s="36"/>
      <c r="H499" s="18" t="n">
        <f aca="false">H500</f>
        <v>28122.1</v>
      </c>
      <c r="I499" s="18" t="n">
        <f aca="false">I500</f>
        <v>28122.1</v>
      </c>
    </row>
    <row r="500" customFormat="false" ht="15.75" hidden="false" customHeight="false" outlineLevel="0" collapsed="false">
      <c r="F500" s="110" t="n">
        <v>6210860130</v>
      </c>
      <c r="G500" s="36" t="s">
        <v>102</v>
      </c>
      <c r="H500" s="94" t="n">
        <f aca="false">H150</f>
        <v>28122.1</v>
      </c>
      <c r="I500" s="94" t="n">
        <f aca="false">I150</f>
        <v>28122.1</v>
      </c>
    </row>
    <row r="501" customFormat="false" ht="15.75" hidden="false" customHeight="false" outlineLevel="0" collapsed="false">
      <c r="F501" s="105" t="n">
        <v>6210860150</v>
      </c>
      <c r="G501" s="92"/>
      <c r="H501" s="29" t="n">
        <f aca="false">H502</f>
        <v>20</v>
      </c>
      <c r="I501" s="29" t="n">
        <f aca="false">I502</f>
        <v>20</v>
      </c>
    </row>
    <row r="502" customFormat="false" ht="15.75" hidden="false" customHeight="false" outlineLevel="0" collapsed="false">
      <c r="F502" s="105" t="n">
        <v>6210860150</v>
      </c>
      <c r="G502" s="92" t="n">
        <v>300</v>
      </c>
      <c r="H502" s="94" t="n">
        <f aca="false">H152</f>
        <v>20</v>
      </c>
      <c r="I502" s="94" t="n">
        <f aca="false">I152</f>
        <v>20</v>
      </c>
    </row>
    <row r="503" customFormat="false" ht="15.75" hidden="false" customHeight="false" outlineLevel="0" collapsed="false">
      <c r="F503" s="92" t="s">
        <v>73</v>
      </c>
      <c r="G503" s="92"/>
      <c r="H503" s="29" t="n">
        <f aca="false">H504</f>
        <v>8515.3</v>
      </c>
      <c r="I503" s="29" t="n">
        <f aca="false">I504</f>
        <v>8339.5</v>
      </c>
    </row>
    <row r="504" customFormat="false" ht="15.75" hidden="false" customHeight="false" outlineLevel="0" collapsed="false">
      <c r="F504" s="92" t="s">
        <v>73</v>
      </c>
      <c r="G504" s="92" t="n">
        <v>600</v>
      </c>
      <c r="H504" s="112" t="n">
        <f aca="false">H94</f>
        <v>8515.3</v>
      </c>
      <c r="I504" s="112" t="n">
        <f aca="false">I94</f>
        <v>8339.5</v>
      </c>
    </row>
    <row r="505" customFormat="false" ht="15.75" hidden="false" customHeight="false" outlineLevel="0" collapsed="false">
      <c r="F505" s="113" t="s">
        <v>276</v>
      </c>
      <c r="G505" s="92"/>
      <c r="H505" s="94" t="n">
        <f aca="false">H506</f>
        <v>1185.3</v>
      </c>
      <c r="I505" s="94" t="n">
        <f aca="false">I506</f>
        <v>0</v>
      </c>
    </row>
    <row r="506" customFormat="false" ht="15.75" hidden="false" customHeight="false" outlineLevel="0" collapsed="false">
      <c r="F506" s="113" t="s">
        <v>276</v>
      </c>
      <c r="G506" s="92"/>
      <c r="H506" s="94" t="n">
        <f aca="false">H96</f>
        <v>1185.3</v>
      </c>
      <c r="I506" s="94" t="n">
        <f aca="false">I96</f>
        <v>0</v>
      </c>
    </row>
    <row r="507" customFormat="false" ht="15.75" hidden="false" customHeight="false" outlineLevel="0" collapsed="false">
      <c r="F507" s="91" t="s">
        <v>277</v>
      </c>
      <c r="G507" s="67"/>
      <c r="H507" s="14" t="n">
        <f aca="false">H508+H514+H523+H512</f>
        <v>233.8</v>
      </c>
      <c r="I507" s="14" t="n">
        <f aca="false">I508+I514+I523+I512</f>
        <v>233.8</v>
      </c>
    </row>
    <row r="508" customFormat="false" ht="15.75" hidden="false" customHeight="false" outlineLevel="0" collapsed="false">
      <c r="F508" s="93" t="s">
        <v>278</v>
      </c>
      <c r="G508" s="36"/>
      <c r="H508" s="18" t="n">
        <f aca="false">H509+H510+H511</f>
        <v>0</v>
      </c>
      <c r="I508" s="18" t="n">
        <f aca="false">I509+I510+I511</f>
        <v>0</v>
      </c>
    </row>
    <row r="509" customFormat="false" ht="15.75" hidden="false" customHeight="false" outlineLevel="0" collapsed="false">
      <c r="F509" s="93" t="s">
        <v>278</v>
      </c>
      <c r="G509" s="36" t="s">
        <v>232</v>
      </c>
      <c r="H509" s="94" t="n">
        <f aca="false">H119</f>
        <v>0</v>
      </c>
      <c r="I509" s="94" t="n">
        <f aca="false">I119</f>
        <v>0</v>
      </c>
    </row>
    <row r="510" customFormat="false" ht="15.75" hidden="false" customHeight="false" outlineLevel="0" collapsed="false">
      <c r="F510" s="93" t="s">
        <v>278</v>
      </c>
      <c r="G510" s="36" t="s">
        <v>96</v>
      </c>
      <c r="H510" s="94" t="n">
        <f aca="false">H120</f>
        <v>0</v>
      </c>
      <c r="I510" s="94" t="n">
        <f aca="false">I120</f>
        <v>0</v>
      </c>
    </row>
    <row r="511" customFormat="false" ht="15.75" hidden="false" customHeight="false" outlineLevel="0" collapsed="false">
      <c r="F511" s="93" t="s">
        <v>278</v>
      </c>
      <c r="G511" s="36" t="s">
        <v>244</v>
      </c>
      <c r="H511" s="94" t="n">
        <f aca="false">H121</f>
        <v>0</v>
      </c>
      <c r="I511" s="94" t="n">
        <f aca="false">I121</f>
        <v>0</v>
      </c>
    </row>
    <row r="512" customFormat="false" ht="15.75" hidden="false" customHeight="false" outlineLevel="0" collapsed="false">
      <c r="F512" s="93" t="s">
        <v>279</v>
      </c>
      <c r="G512" s="36"/>
      <c r="H512" s="18" t="n">
        <f aca="false">H513</f>
        <v>233.8</v>
      </c>
      <c r="I512" s="18" t="n">
        <f aca="false">I513</f>
        <v>233.8</v>
      </c>
    </row>
    <row r="513" customFormat="false" ht="15.75" hidden="false" customHeight="false" outlineLevel="0" collapsed="false">
      <c r="F513" s="93" t="s">
        <v>279</v>
      </c>
      <c r="G513" s="36" t="s">
        <v>96</v>
      </c>
      <c r="H513" s="94" t="n">
        <f aca="false">H123</f>
        <v>233.8</v>
      </c>
      <c r="I513" s="94" t="n">
        <f aca="false">I123</f>
        <v>233.8</v>
      </c>
    </row>
    <row r="514" customFormat="false" ht="15.75" hidden="false" customHeight="false" outlineLevel="0" collapsed="false">
      <c r="F514" s="93" t="s">
        <v>97</v>
      </c>
      <c r="G514" s="36"/>
      <c r="H514" s="18" t="n">
        <f aca="false">H515+H519</f>
        <v>0</v>
      </c>
      <c r="I514" s="18" t="n">
        <f aca="false">I515+I519</f>
        <v>0</v>
      </c>
    </row>
    <row r="515" customFormat="false" ht="15.75" hidden="false" customHeight="false" outlineLevel="0" collapsed="false">
      <c r="F515" s="93" t="s">
        <v>280</v>
      </c>
      <c r="G515" s="36"/>
      <c r="H515" s="18" t="n">
        <f aca="false">H516+H517+H518</f>
        <v>0</v>
      </c>
      <c r="I515" s="18" t="n">
        <f aca="false">I516+I517+I518</f>
        <v>0</v>
      </c>
    </row>
    <row r="516" customFormat="false" ht="15.75" hidden="false" customHeight="false" outlineLevel="0" collapsed="false">
      <c r="F516" s="93" t="s">
        <v>280</v>
      </c>
      <c r="G516" s="36" t="s">
        <v>232</v>
      </c>
      <c r="H516" s="94" t="n">
        <f aca="false">H126</f>
        <v>0</v>
      </c>
      <c r="I516" s="94" t="n">
        <f aca="false">I126</f>
        <v>0</v>
      </c>
    </row>
    <row r="517" customFormat="false" ht="15.75" hidden="false" customHeight="false" outlineLevel="0" collapsed="false">
      <c r="F517" s="93" t="s">
        <v>280</v>
      </c>
      <c r="G517" s="36" t="s">
        <v>96</v>
      </c>
      <c r="H517" s="94" t="n">
        <f aca="false">H127</f>
        <v>0</v>
      </c>
      <c r="I517" s="94" t="n">
        <f aca="false">I127</f>
        <v>0</v>
      </c>
    </row>
    <row r="518" customFormat="false" ht="15.75" hidden="false" customHeight="false" outlineLevel="0" collapsed="false">
      <c r="F518" s="93" t="s">
        <v>280</v>
      </c>
      <c r="G518" s="36" t="s">
        <v>244</v>
      </c>
      <c r="H518" s="94" t="n">
        <f aca="false">H128</f>
        <v>0</v>
      </c>
      <c r="I518" s="94" t="n">
        <f aca="false">I128</f>
        <v>0</v>
      </c>
    </row>
    <row r="519" customFormat="false" ht="15.75" hidden="false" customHeight="false" outlineLevel="0" collapsed="false">
      <c r="F519" s="93" t="s">
        <v>281</v>
      </c>
      <c r="G519" s="36"/>
      <c r="H519" s="18" t="n">
        <f aca="false">SUM(H520:H522)</f>
        <v>0</v>
      </c>
      <c r="I519" s="18" t="n">
        <f aca="false">SUM(I520:I522)</f>
        <v>0</v>
      </c>
    </row>
    <row r="520" customFormat="false" ht="15.75" hidden="false" customHeight="false" outlineLevel="0" collapsed="false">
      <c r="F520" s="93" t="s">
        <v>281</v>
      </c>
      <c r="G520" s="36" t="s">
        <v>232</v>
      </c>
      <c r="H520" s="94" t="n">
        <f aca="false">H131</f>
        <v>0</v>
      </c>
      <c r="I520" s="94" t="n">
        <f aca="false">I131</f>
        <v>0</v>
      </c>
    </row>
    <row r="521" customFormat="false" ht="15.75" hidden="false" customHeight="false" outlineLevel="0" collapsed="false">
      <c r="F521" s="93" t="s">
        <v>281</v>
      </c>
      <c r="G521" s="36" t="s">
        <v>96</v>
      </c>
      <c r="H521" s="94" t="n">
        <f aca="false">H132</f>
        <v>0</v>
      </c>
      <c r="I521" s="94" t="n">
        <f aca="false">I132</f>
        <v>0</v>
      </c>
    </row>
    <row r="522" customFormat="false" ht="15.75" hidden="false" customHeight="false" outlineLevel="0" collapsed="false">
      <c r="F522" s="93" t="s">
        <v>281</v>
      </c>
      <c r="G522" s="36" t="s">
        <v>244</v>
      </c>
      <c r="H522" s="94" t="n">
        <f aca="false">H133</f>
        <v>0</v>
      </c>
      <c r="I522" s="94" t="n">
        <f aca="false">I133</f>
        <v>0</v>
      </c>
    </row>
    <row r="523" customFormat="false" ht="15.75" hidden="false" customHeight="false" outlineLevel="0" collapsed="false">
      <c r="F523" s="114" t="n">
        <v>6220300000</v>
      </c>
      <c r="G523" s="36"/>
      <c r="H523" s="18" t="n">
        <f aca="false">H524+H528</f>
        <v>0</v>
      </c>
      <c r="I523" s="18" t="n">
        <f aca="false">I524+I528</f>
        <v>0</v>
      </c>
    </row>
    <row r="524" customFormat="false" ht="15.75" hidden="false" customHeight="false" outlineLevel="0" collapsed="false">
      <c r="F524" s="114" t="n">
        <v>6220300010</v>
      </c>
      <c r="G524" s="36"/>
      <c r="H524" s="18" t="n">
        <f aca="false">H525+H526+H527</f>
        <v>0</v>
      </c>
      <c r="I524" s="18" t="n">
        <f aca="false">I525+I526+I527</f>
        <v>0</v>
      </c>
    </row>
    <row r="525" customFormat="false" ht="15.75" hidden="false" customHeight="false" outlineLevel="0" collapsed="false">
      <c r="F525" s="114" t="n">
        <v>6220300010</v>
      </c>
      <c r="G525" s="36" t="s">
        <v>232</v>
      </c>
      <c r="H525" s="94"/>
      <c r="I525" s="94"/>
    </row>
    <row r="526" customFormat="false" ht="15.75" hidden="false" customHeight="false" outlineLevel="0" collapsed="false">
      <c r="F526" s="114" t="n">
        <v>6220300010</v>
      </c>
      <c r="G526" s="36" t="s">
        <v>96</v>
      </c>
      <c r="H526" s="94" t="n">
        <f aca="false">H136</f>
        <v>0</v>
      </c>
      <c r="I526" s="94" t="n">
        <f aca="false">I136</f>
        <v>0</v>
      </c>
    </row>
    <row r="527" customFormat="false" ht="15.75" hidden="false" customHeight="false" outlineLevel="0" collapsed="false">
      <c r="F527" s="114" t="n">
        <v>6220300010</v>
      </c>
      <c r="G527" s="36" t="s">
        <v>102</v>
      </c>
      <c r="H527" s="94" t="n">
        <f aca="false">H137</f>
        <v>0</v>
      </c>
      <c r="I527" s="94" t="n">
        <f aca="false">I137</f>
        <v>0</v>
      </c>
    </row>
    <row r="528" customFormat="false" ht="15.75" hidden="false" customHeight="false" outlineLevel="0" collapsed="false">
      <c r="F528" s="114" t="n">
        <v>6220300020</v>
      </c>
      <c r="G528" s="36"/>
      <c r="H528" s="29" t="n">
        <f aca="false">H529+H530</f>
        <v>0</v>
      </c>
      <c r="I528" s="29" t="n">
        <f aca="false">I529+I530</f>
        <v>0</v>
      </c>
    </row>
    <row r="529" customFormat="false" ht="15.75" hidden="false" customHeight="false" outlineLevel="0" collapsed="false">
      <c r="F529" s="114" t="n">
        <v>6220300020</v>
      </c>
      <c r="G529" s="36" t="s">
        <v>96</v>
      </c>
      <c r="H529" s="94" t="n">
        <f aca="false">H139</f>
        <v>0</v>
      </c>
      <c r="I529" s="94" t="n">
        <f aca="false">I139</f>
        <v>0</v>
      </c>
    </row>
    <row r="530" customFormat="false" ht="15.75" hidden="false" customHeight="false" outlineLevel="0" collapsed="false">
      <c r="F530" s="114" t="n">
        <v>6220300020</v>
      </c>
      <c r="G530" s="36" t="s">
        <v>102</v>
      </c>
      <c r="H530" s="94" t="n">
        <f aca="false">H140</f>
        <v>0</v>
      </c>
      <c r="I530" s="94" t="n">
        <f aca="false">I140</f>
        <v>0</v>
      </c>
    </row>
    <row r="531" customFormat="false" ht="15.75" hidden="false" customHeight="false" outlineLevel="0" collapsed="false">
      <c r="F531" s="91" t="s">
        <v>282</v>
      </c>
      <c r="G531" s="67"/>
      <c r="H531" s="14" t="e">
        <f aca="false">H532+H573</f>
        <v>#REF!</v>
      </c>
      <c r="I531" s="14" t="e">
        <f aca="false">I532+I573</f>
        <v>#REF!</v>
      </c>
    </row>
    <row r="532" customFormat="false" ht="15.75" hidden="false" customHeight="false" outlineLevel="0" collapsed="false">
      <c r="F532" s="91" t="s">
        <v>283</v>
      </c>
      <c r="G532" s="67"/>
      <c r="H532" s="14" t="e">
        <f aca="false">H533+H536+H539+H544+H547+H569+H553+H555+H557+H559+H561+H563+H565+H567+H571+H550</f>
        <v>#REF!</v>
      </c>
      <c r="I532" s="14" t="e">
        <f aca="false">I533+I536+I539+I544+I547+I569+I553+I555+I557+I559+I561+I563+I565+I567+I571+I550</f>
        <v>#REF!</v>
      </c>
    </row>
    <row r="533" customFormat="false" ht="15.75" hidden="false" customHeight="false" outlineLevel="0" collapsed="false">
      <c r="F533" s="93" t="s">
        <v>284</v>
      </c>
      <c r="G533" s="36"/>
      <c r="H533" s="18" t="n">
        <f aca="false">H534</f>
        <v>0</v>
      </c>
      <c r="I533" s="18" t="n">
        <f aca="false">I534</f>
        <v>0</v>
      </c>
    </row>
    <row r="534" customFormat="false" ht="15.75" hidden="false" customHeight="false" outlineLevel="0" collapsed="false">
      <c r="F534" s="93" t="s">
        <v>285</v>
      </c>
      <c r="G534" s="67"/>
      <c r="H534" s="18" t="n">
        <f aca="false">H535</f>
        <v>0</v>
      </c>
      <c r="I534" s="18" t="n">
        <f aca="false">I535</f>
        <v>0</v>
      </c>
    </row>
    <row r="535" customFormat="false" ht="15.75" hidden="false" customHeight="false" outlineLevel="0" collapsed="false">
      <c r="F535" s="93" t="s">
        <v>285</v>
      </c>
      <c r="G535" s="36" t="s">
        <v>198</v>
      </c>
      <c r="H535" s="94" t="n">
        <f aca="false">H22</f>
        <v>0</v>
      </c>
      <c r="I535" s="94" t="n">
        <f aca="false">I22</f>
        <v>0</v>
      </c>
    </row>
    <row r="536" customFormat="false" ht="15.75" hidden="false" customHeight="false" outlineLevel="0" collapsed="false">
      <c r="F536" s="93" t="s">
        <v>286</v>
      </c>
      <c r="G536" s="36"/>
      <c r="H536" s="18" t="n">
        <f aca="false">H537</f>
        <v>0</v>
      </c>
      <c r="I536" s="18" t="n">
        <f aca="false">I537</f>
        <v>0</v>
      </c>
    </row>
    <row r="537" customFormat="false" ht="15.75" hidden="false" customHeight="false" outlineLevel="0" collapsed="false">
      <c r="F537" s="96" t="s">
        <v>287</v>
      </c>
      <c r="G537" s="36"/>
      <c r="H537" s="18" t="n">
        <f aca="false">H538</f>
        <v>0</v>
      </c>
      <c r="I537" s="18" t="n">
        <f aca="false">I538</f>
        <v>0</v>
      </c>
    </row>
    <row r="538" customFormat="false" ht="15.75" hidden="false" customHeight="false" outlineLevel="0" collapsed="false">
      <c r="F538" s="93" t="s">
        <v>287</v>
      </c>
      <c r="G538" s="36" t="s">
        <v>198</v>
      </c>
      <c r="H538" s="94" t="n">
        <f aca="false">H31</f>
        <v>0</v>
      </c>
      <c r="I538" s="94" t="n">
        <f aca="false">I31</f>
        <v>0</v>
      </c>
    </row>
    <row r="539" customFormat="false" ht="15.75" hidden="false" customHeight="false" outlineLevel="0" collapsed="false">
      <c r="F539" s="93" t="s">
        <v>288</v>
      </c>
      <c r="G539" s="36"/>
      <c r="H539" s="18" t="e">
        <f aca="false">H540+H542</f>
        <v>#REF!</v>
      </c>
      <c r="I539" s="18" t="e">
        <f aca="false">I540+I542</f>
        <v>#REF!</v>
      </c>
    </row>
    <row r="540" customFormat="false" ht="15.75" hidden="false" customHeight="false" outlineLevel="0" collapsed="false">
      <c r="F540" s="93" t="s">
        <v>289</v>
      </c>
      <c r="G540" s="36"/>
      <c r="H540" s="18" t="n">
        <f aca="false">H541</f>
        <v>0</v>
      </c>
      <c r="I540" s="18" t="n">
        <f aca="false">I541</f>
        <v>0</v>
      </c>
    </row>
    <row r="541" customFormat="false" ht="15.75" hidden="false" customHeight="false" outlineLevel="0" collapsed="false">
      <c r="F541" s="93" t="s">
        <v>289</v>
      </c>
      <c r="G541" s="36" t="s">
        <v>198</v>
      </c>
      <c r="H541" s="94" t="n">
        <f aca="false">H34</f>
        <v>0</v>
      </c>
      <c r="I541" s="94" t="n">
        <f aca="false">I34</f>
        <v>0</v>
      </c>
    </row>
    <row r="542" customFormat="false" ht="15.75" hidden="false" customHeight="false" outlineLevel="0" collapsed="false">
      <c r="F542" s="92" t="s">
        <v>290</v>
      </c>
      <c r="G542" s="92" t="s">
        <v>68</v>
      </c>
      <c r="H542" s="94" t="e">
        <f aca="false">H543</f>
        <v>#REF!</v>
      </c>
      <c r="I542" s="94" t="e">
        <f aca="false">I543</f>
        <v>#REF!</v>
      </c>
    </row>
    <row r="543" customFormat="false" ht="15.75" hidden="false" customHeight="false" outlineLevel="0" collapsed="false">
      <c r="F543" s="92" t="s">
        <v>290</v>
      </c>
      <c r="G543" s="92" t="n">
        <v>600</v>
      </c>
      <c r="H543" s="94" t="e">
        <f aca="false">#REF!</f>
        <v>#REF!</v>
      </c>
      <c r="I543" s="94" t="e">
        <f aca="false">#REF!</f>
        <v>#REF!</v>
      </c>
    </row>
    <row r="544" customFormat="false" ht="15.75" hidden="false" customHeight="false" outlineLevel="0" collapsed="false">
      <c r="F544" s="93" t="s">
        <v>291</v>
      </c>
      <c r="G544" s="36"/>
      <c r="H544" s="18" t="n">
        <f aca="false">H545</f>
        <v>0</v>
      </c>
      <c r="I544" s="18" t="n">
        <f aca="false">I545</f>
        <v>0</v>
      </c>
    </row>
    <row r="545" customFormat="false" ht="15.75" hidden="false" customHeight="false" outlineLevel="0" collapsed="false">
      <c r="F545" s="93" t="s">
        <v>292</v>
      </c>
      <c r="G545" s="36"/>
      <c r="H545" s="18" t="n">
        <f aca="false">H546</f>
        <v>0</v>
      </c>
      <c r="I545" s="18" t="n">
        <f aca="false">I546</f>
        <v>0</v>
      </c>
    </row>
    <row r="546" customFormat="false" ht="15.75" hidden="false" customHeight="false" outlineLevel="0" collapsed="false">
      <c r="F546" s="93" t="s">
        <v>292</v>
      </c>
      <c r="G546" s="36" t="s">
        <v>198</v>
      </c>
      <c r="H546" s="94" t="n">
        <f aca="false">H37</f>
        <v>0</v>
      </c>
      <c r="I546" s="94" t="n">
        <f aca="false">I37</f>
        <v>0</v>
      </c>
    </row>
    <row r="547" customFormat="false" ht="15.75" hidden="false" customHeight="false" outlineLevel="0" collapsed="false">
      <c r="F547" s="93" t="s">
        <v>293</v>
      </c>
      <c r="G547" s="36"/>
      <c r="H547" s="18" t="n">
        <f aca="false">H548</f>
        <v>0</v>
      </c>
      <c r="I547" s="18" t="n">
        <f aca="false">I548</f>
        <v>0</v>
      </c>
    </row>
    <row r="548" customFormat="false" ht="15.75" hidden="false" customHeight="false" outlineLevel="0" collapsed="false">
      <c r="F548" s="93" t="s">
        <v>294</v>
      </c>
      <c r="G548" s="36"/>
      <c r="H548" s="18" t="n">
        <f aca="false">H549</f>
        <v>0</v>
      </c>
      <c r="I548" s="18" t="n">
        <f aca="false">I549</f>
        <v>0</v>
      </c>
    </row>
    <row r="549" customFormat="false" ht="15.75" hidden="false" customHeight="false" outlineLevel="0" collapsed="false">
      <c r="F549" s="93" t="s">
        <v>294</v>
      </c>
      <c r="G549" s="36" t="s">
        <v>198</v>
      </c>
      <c r="H549" s="94" t="n">
        <f aca="false">H40</f>
        <v>0</v>
      </c>
      <c r="I549" s="94" t="n">
        <f aca="false">I40</f>
        <v>0</v>
      </c>
    </row>
    <row r="550" customFormat="false" ht="15.75" hidden="false" customHeight="false" outlineLevel="0" collapsed="false">
      <c r="F550" s="105" t="n">
        <v>6310600000</v>
      </c>
      <c r="G550" s="92"/>
      <c r="H550" s="29" t="n">
        <f aca="false">H551</f>
        <v>0</v>
      </c>
      <c r="I550" s="29" t="n">
        <f aca="false">I551</f>
        <v>0</v>
      </c>
    </row>
    <row r="551" customFormat="false" ht="15.75" hidden="false" customHeight="false" outlineLevel="0" collapsed="false">
      <c r="F551" s="105" t="n">
        <v>6310600600</v>
      </c>
      <c r="G551" s="92"/>
      <c r="H551" s="29" t="n">
        <f aca="false">H552</f>
        <v>0</v>
      </c>
      <c r="I551" s="29" t="n">
        <f aca="false">I552</f>
        <v>0</v>
      </c>
    </row>
    <row r="552" customFormat="false" ht="15.75" hidden="false" customHeight="false" outlineLevel="0" collapsed="false">
      <c r="F552" s="105" t="n">
        <v>6310600600</v>
      </c>
      <c r="G552" s="92" t="n">
        <v>600</v>
      </c>
      <c r="H552" s="94" t="n">
        <f aca="false">H55</f>
        <v>0</v>
      </c>
      <c r="I552" s="94" t="n">
        <f aca="false">I55</f>
        <v>0</v>
      </c>
    </row>
    <row r="553" customFormat="false" ht="15.75" hidden="false" customHeight="false" outlineLevel="0" collapsed="false">
      <c r="F553" s="115" t="s">
        <v>37</v>
      </c>
      <c r="G553" s="92"/>
      <c r="H553" s="94" t="n">
        <f aca="false">H554</f>
        <v>571.4</v>
      </c>
      <c r="I553" s="94" t="n">
        <f aca="false">I554</f>
        <v>562.4</v>
      </c>
    </row>
    <row r="554" customFormat="false" ht="15.75" hidden="false" customHeight="false" outlineLevel="0" collapsed="false">
      <c r="F554" s="115" t="s">
        <v>37</v>
      </c>
      <c r="G554" s="92" t="n">
        <v>600</v>
      </c>
      <c r="H554" s="94" t="n">
        <f aca="false">H42</f>
        <v>571.4</v>
      </c>
      <c r="I554" s="94" t="n">
        <f aca="false">I42</f>
        <v>562.4</v>
      </c>
    </row>
    <row r="555" customFormat="false" ht="15.75" hidden="false" customHeight="false" outlineLevel="0" collapsed="false">
      <c r="F555" s="116" t="s">
        <v>295</v>
      </c>
      <c r="G555" s="92"/>
      <c r="H555" s="29" t="n">
        <f aca="false">H556</f>
        <v>0</v>
      </c>
      <c r="I555" s="29" t="n">
        <f aca="false">I556</f>
        <v>0</v>
      </c>
    </row>
    <row r="556" customFormat="false" ht="15.75" hidden="false" customHeight="false" outlineLevel="0" collapsed="false">
      <c r="F556" s="117" t="s">
        <v>295</v>
      </c>
      <c r="G556" s="92" t="n">
        <v>600</v>
      </c>
      <c r="H556" s="94"/>
      <c r="I556" s="94"/>
    </row>
    <row r="557" customFormat="false" ht="15.75" hidden="false" customHeight="false" outlineLevel="0" collapsed="false">
      <c r="F557" s="16" t="s">
        <v>39</v>
      </c>
      <c r="G557" s="16"/>
      <c r="H557" s="18" t="n">
        <f aca="false">H558</f>
        <v>80.2</v>
      </c>
      <c r="I557" s="18" t="n">
        <f aca="false">I558</f>
        <v>0</v>
      </c>
    </row>
    <row r="558" customFormat="false" ht="15.75" hidden="false" customHeight="false" outlineLevel="0" collapsed="false">
      <c r="F558" s="16" t="s">
        <v>39</v>
      </c>
      <c r="G558" s="16" t="n">
        <v>600</v>
      </c>
      <c r="H558" s="18" t="n">
        <f aca="false">H44</f>
        <v>80.2</v>
      </c>
      <c r="I558" s="18" t="n">
        <f aca="false">I44</f>
        <v>0</v>
      </c>
    </row>
    <row r="559" customFormat="false" ht="15.75" hidden="false" customHeight="false" outlineLevel="0" collapsed="false">
      <c r="F559" s="16" t="s">
        <v>296</v>
      </c>
      <c r="G559" s="16"/>
      <c r="H559" s="18" t="e">
        <f aca="false">H560</f>
        <v>#REF!</v>
      </c>
      <c r="I559" s="18" t="e">
        <f aca="false">I560</f>
        <v>#REF!</v>
      </c>
    </row>
    <row r="560" customFormat="false" ht="15.75" hidden="false" customHeight="false" outlineLevel="0" collapsed="false">
      <c r="F560" s="16" t="s">
        <v>296</v>
      </c>
      <c r="G560" s="16" t="n">
        <v>600</v>
      </c>
      <c r="H560" s="18" t="e">
        <f aca="false">#REF!</f>
        <v>#REF!</v>
      </c>
      <c r="I560" s="18" t="e">
        <f aca="false">#REF!</f>
        <v>#REF!</v>
      </c>
    </row>
    <row r="561" customFormat="false" ht="15.75" hidden="false" customHeight="false" outlineLevel="0" collapsed="false">
      <c r="F561" s="16" t="s">
        <v>41</v>
      </c>
      <c r="G561" s="16"/>
      <c r="H561" s="18" t="n">
        <f aca="false">H562</f>
        <v>0</v>
      </c>
      <c r="I561" s="18" t="n">
        <f aca="false">I562</f>
        <v>0</v>
      </c>
    </row>
    <row r="562" customFormat="false" ht="15.75" hidden="false" customHeight="false" outlineLevel="0" collapsed="false">
      <c r="F562" s="16" t="s">
        <v>41</v>
      </c>
      <c r="G562" s="16" t="n">
        <v>600</v>
      </c>
      <c r="H562" s="18" t="n">
        <f aca="false">H46</f>
        <v>0</v>
      </c>
      <c r="I562" s="18" t="n">
        <f aca="false">I46</f>
        <v>0</v>
      </c>
    </row>
    <row r="563" customFormat="false" ht="15.75" hidden="false" customHeight="false" outlineLevel="0" collapsed="false">
      <c r="F563" s="16" t="s">
        <v>43</v>
      </c>
      <c r="G563" s="16"/>
      <c r="H563" s="18" t="n">
        <f aca="false">H564</f>
        <v>0</v>
      </c>
      <c r="I563" s="18" t="n">
        <f aca="false">I564</f>
        <v>0</v>
      </c>
    </row>
    <row r="564" customFormat="false" ht="15.75" hidden="false" customHeight="false" outlineLevel="0" collapsed="false">
      <c r="F564" s="28" t="s">
        <v>43</v>
      </c>
      <c r="G564" s="16" t="n">
        <v>600</v>
      </c>
      <c r="H564" s="18" t="n">
        <f aca="false">H48</f>
        <v>0</v>
      </c>
      <c r="I564" s="18" t="n">
        <f aca="false">I48</f>
        <v>0</v>
      </c>
    </row>
    <row r="565" customFormat="false" ht="15.75" hidden="false" customHeight="false" outlineLevel="0" collapsed="false">
      <c r="F565" s="111" t="s">
        <v>297</v>
      </c>
      <c r="G565" s="92"/>
      <c r="H565" s="29" t="e">
        <f aca="false">H566</f>
        <v>#REF!</v>
      </c>
      <c r="I565" s="29" t="e">
        <f aca="false">I566</f>
        <v>#REF!</v>
      </c>
    </row>
    <row r="566" customFormat="false" ht="15.75" hidden="false" customHeight="false" outlineLevel="0" collapsed="false">
      <c r="F566" s="111" t="s">
        <v>297</v>
      </c>
      <c r="G566" s="92" t="n">
        <v>600</v>
      </c>
      <c r="H566" s="94" t="e">
        <f aca="false">#REF!</f>
        <v>#REF!</v>
      </c>
      <c r="I566" s="94" t="e">
        <f aca="false">#REF!</f>
        <v>#REF!</v>
      </c>
    </row>
    <row r="567" customFormat="false" ht="15.75" hidden="false" customHeight="false" outlineLevel="0" collapsed="false">
      <c r="F567" s="111" t="s">
        <v>298</v>
      </c>
      <c r="G567" s="92"/>
      <c r="H567" s="94" t="e">
        <f aca="false">H568</f>
        <v>#REF!</v>
      </c>
      <c r="I567" s="94" t="e">
        <f aca="false">I568</f>
        <v>#REF!</v>
      </c>
    </row>
    <row r="568" customFormat="false" ht="15.75" hidden="false" customHeight="false" outlineLevel="0" collapsed="false">
      <c r="F568" s="111" t="s">
        <v>298</v>
      </c>
      <c r="G568" s="92" t="n">
        <v>600</v>
      </c>
      <c r="H568" s="94" t="e">
        <f aca="false">#REF!</f>
        <v>#REF!</v>
      </c>
      <c r="I568" s="94" t="e">
        <f aca="false">#REF!</f>
        <v>#REF!</v>
      </c>
    </row>
    <row r="569" customFormat="false" ht="15.75" hidden="false" customHeight="false" outlineLevel="0" collapsed="false">
      <c r="F569" s="105" t="n">
        <v>6311309010</v>
      </c>
      <c r="G569" s="16"/>
      <c r="H569" s="18" t="n">
        <f aca="false">H570</f>
        <v>1580</v>
      </c>
      <c r="I569" s="18" t="n">
        <f aca="false">I570</f>
        <v>1580</v>
      </c>
    </row>
    <row r="570" customFormat="false" ht="15.75" hidden="false" customHeight="false" outlineLevel="0" collapsed="false">
      <c r="F570" s="7" t="n">
        <v>6311309010</v>
      </c>
      <c r="G570" s="16" t="n">
        <v>600</v>
      </c>
      <c r="H570" s="94" t="n">
        <f aca="false">H24+H50</f>
        <v>1580</v>
      </c>
      <c r="I570" s="94" t="n">
        <f aca="false">I24+I50</f>
        <v>1580</v>
      </c>
    </row>
    <row r="571" customFormat="false" ht="15.75" hidden="false" customHeight="false" outlineLevel="0" collapsed="false">
      <c r="F571" s="118" t="s">
        <v>299</v>
      </c>
      <c r="G571" s="92"/>
      <c r="H571" s="29" t="n">
        <f aca="false">H572</f>
        <v>0</v>
      </c>
      <c r="I571" s="29" t="n">
        <f aca="false">I572</f>
        <v>0</v>
      </c>
    </row>
    <row r="572" customFormat="false" ht="15.75" hidden="false" customHeight="false" outlineLevel="0" collapsed="false">
      <c r="F572" s="118" t="s">
        <v>299</v>
      </c>
      <c r="G572" s="92" t="n">
        <v>600</v>
      </c>
      <c r="H572" s="94"/>
      <c r="I572" s="94"/>
    </row>
    <row r="573" customFormat="false" ht="15.75" hidden="false" customHeight="false" outlineLevel="0" collapsed="false">
      <c r="F573" s="91" t="s">
        <v>300</v>
      </c>
      <c r="G573" s="67"/>
      <c r="H573" s="14" t="e">
        <f aca="false">H574+H578</f>
        <v>#REF!</v>
      </c>
      <c r="I573" s="14" t="e">
        <f aca="false">I574+I578</f>
        <v>#REF!</v>
      </c>
    </row>
    <row r="574" customFormat="false" ht="15.75" hidden="false" customHeight="false" outlineLevel="0" collapsed="false">
      <c r="F574" s="93" t="s">
        <v>301</v>
      </c>
      <c r="G574" s="36"/>
      <c r="H574" s="18" t="e">
        <f aca="false">SUM(H575:H577)</f>
        <v>#REF!</v>
      </c>
      <c r="I574" s="18" t="e">
        <f aca="false">SUM(I575:I577)</f>
        <v>#REF!</v>
      </c>
    </row>
    <row r="575" customFormat="false" ht="15.75" hidden="false" customHeight="false" outlineLevel="0" collapsed="false">
      <c r="F575" s="93" t="s">
        <v>301</v>
      </c>
      <c r="G575" s="36" t="s">
        <v>232</v>
      </c>
      <c r="H575" s="94" t="n">
        <f aca="false">H59</f>
        <v>0</v>
      </c>
      <c r="I575" s="94" t="n">
        <f aca="false">I59</f>
        <v>0</v>
      </c>
    </row>
    <row r="576" customFormat="false" ht="15.75" hidden="false" customHeight="false" outlineLevel="0" collapsed="false">
      <c r="F576" s="93" t="s">
        <v>301</v>
      </c>
      <c r="G576" s="36" t="s">
        <v>96</v>
      </c>
      <c r="H576" s="94" t="n">
        <f aca="false">H60</f>
        <v>0</v>
      </c>
      <c r="I576" s="94" t="n">
        <f aca="false">I60</f>
        <v>0</v>
      </c>
    </row>
    <row r="577" customFormat="false" ht="15.75" hidden="false" customHeight="false" outlineLevel="0" collapsed="false">
      <c r="F577" s="93" t="s">
        <v>301</v>
      </c>
      <c r="G577" s="36" t="s">
        <v>244</v>
      </c>
      <c r="H577" s="94" t="e">
        <f aca="false">#REF!</f>
        <v>#REF!</v>
      </c>
      <c r="I577" s="94" t="e">
        <f aca="false">#REF!</f>
        <v>#REF!</v>
      </c>
    </row>
    <row r="578" customFormat="false" ht="15.75" hidden="false" customHeight="false" outlineLevel="0" collapsed="false">
      <c r="F578" s="93" t="s">
        <v>302</v>
      </c>
      <c r="G578" s="36"/>
      <c r="H578" s="18" t="n">
        <f aca="false">H579+H583</f>
        <v>0</v>
      </c>
      <c r="I578" s="18" t="n">
        <f aca="false">I579+I583</f>
        <v>0</v>
      </c>
    </row>
    <row r="579" customFormat="false" ht="15.75" hidden="false" customHeight="false" outlineLevel="0" collapsed="false">
      <c r="F579" s="93" t="s">
        <v>303</v>
      </c>
      <c r="G579" s="36"/>
      <c r="H579" s="18" t="n">
        <f aca="false">H580+H581+H582</f>
        <v>0</v>
      </c>
      <c r="I579" s="18" t="n">
        <f aca="false">I580+I581+I582</f>
        <v>0</v>
      </c>
    </row>
    <row r="580" customFormat="false" ht="15.75" hidden="false" customHeight="false" outlineLevel="0" collapsed="false">
      <c r="F580" s="93" t="s">
        <v>303</v>
      </c>
      <c r="G580" s="36" t="s">
        <v>232</v>
      </c>
      <c r="H580" s="94" t="n">
        <f aca="false">H63</f>
        <v>0</v>
      </c>
      <c r="I580" s="94" t="n">
        <f aca="false">I63</f>
        <v>0</v>
      </c>
    </row>
    <row r="581" customFormat="false" ht="15.75" hidden="false" customHeight="false" outlineLevel="0" collapsed="false">
      <c r="F581" s="93" t="s">
        <v>303</v>
      </c>
      <c r="G581" s="36" t="s">
        <v>96</v>
      </c>
      <c r="H581" s="94" t="n">
        <f aca="false">H64</f>
        <v>0</v>
      </c>
      <c r="I581" s="94" t="n">
        <f aca="false">I64</f>
        <v>0</v>
      </c>
    </row>
    <row r="582" customFormat="false" ht="15.75" hidden="false" customHeight="false" outlineLevel="0" collapsed="false">
      <c r="F582" s="93" t="s">
        <v>303</v>
      </c>
      <c r="G582" s="36" t="s">
        <v>244</v>
      </c>
      <c r="H582" s="94"/>
      <c r="I582" s="94"/>
    </row>
    <row r="583" customFormat="false" ht="15.75" hidden="false" customHeight="false" outlineLevel="0" collapsed="false">
      <c r="F583" s="93" t="s">
        <v>304</v>
      </c>
      <c r="G583" s="36"/>
      <c r="H583" s="18" t="n">
        <f aca="false">H584+H585+H586</f>
        <v>0</v>
      </c>
      <c r="I583" s="18" t="n">
        <f aca="false">I584+I585+I586</f>
        <v>0</v>
      </c>
    </row>
    <row r="584" customFormat="false" ht="15.75" hidden="false" customHeight="false" outlineLevel="0" collapsed="false">
      <c r="F584" s="93" t="s">
        <v>304</v>
      </c>
      <c r="G584" s="36" t="s">
        <v>232</v>
      </c>
      <c r="H584" s="94" t="n">
        <f aca="false">H66</f>
        <v>0</v>
      </c>
      <c r="I584" s="94" t="n">
        <f aca="false">I66</f>
        <v>0</v>
      </c>
      <c r="J584" s="119"/>
    </row>
    <row r="585" customFormat="false" ht="15.75" hidden="false" customHeight="false" outlineLevel="0" collapsed="false">
      <c r="F585" s="93" t="s">
        <v>304</v>
      </c>
      <c r="G585" s="36" t="s">
        <v>96</v>
      </c>
      <c r="H585" s="94" t="n">
        <f aca="false">H67</f>
        <v>0</v>
      </c>
      <c r="I585" s="94" t="n">
        <f aca="false">I67</f>
        <v>0</v>
      </c>
      <c r="J585" s="119"/>
    </row>
    <row r="586" customFormat="false" ht="18.75" hidden="false" customHeight="true" outlineLevel="0" collapsed="false">
      <c r="F586" s="93" t="s">
        <v>304</v>
      </c>
      <c r="G586" s="36" t="s">
        <v>244</v>
      </c>
      <c r="H586" s="94"/>
      <c r="I586" s="94"/>
      <c r="J586" s="119"/>
    </row>
    <row r="587" customFormat="false" ht="15.75" hidden="false" customHeight="false" outlineLevel="0" collapsed="false">
      <c r="F587" s="91" t="s">
        <v>305</v>
      </c>
      <c r="G587" s="67"/>
      <c r="H587" s="14" t="n">
        <f aca="false">H588+H590</f>
        <v>0</v>
      </c>
      <c r="I587" s="14" t="n">
        <f aca="false">I588+I590</f>
        <v>0</v>
      </c>
      <c r="J587" s="119"/>
    </row>
    <row r="588" customFormat="false" ht="15.75" hidden="false" customHeight="false" outlineLevel="0" collapsed="false">
      <c r="F588" s="93" t="s">
        <v>306</v>
      </c>
      <c r="G588" s="36"/>
      <c r="H588" s="72" t="n">
        <f aca="false">H589</f>
        <v>0</v>
      </c>
      <c r="I588" s="72" t="n">
        <f aca="false">I589</f>
        <v>0</v>
      </c>
    </row>
    <row r="589" customFormat="false" ht="15.75" hidden="false" customHeight="false" outlineLevel="0" collapsed="false">
      <c r="F589" s="93" t="s">
        <v>306</v>
      </c>
      <c r="G589" s="36" t="s">
        <v>96</v>
      </c>
      <c r="H589" s="98" t="n">
        <f aca="false">H289</f>
        <v>0</v>
      </c>
      <c r="I589" s="98" t="n">
        <f aca="false">I289</f>
        <v>0</v>
      </c>
    </row>
    <row r="590" customFormat="false" ht="15.75" hidden="false" customHeight="false" outlineLevel="0" collapsed="false">
      <c r="F590" s="93" t="s">
        <v>307</v>
      </c>
      <c r="G590" s="36"/>
      <c r="H590" s="18" t="n">
        <f aca="false">H591</f>
        <v>0</v>
      </c>
      <c r="I590" s="18" t="n">
        <f aca="false">I591</f>
        <v>0</v>
      </c>
    </row>
    <row r="591" customFormat="false" ht="15.75" hidden="false" customHeight="false" outlineLevel="0" collapsed="false">
      <c r="F591" s="93" t="s">
        <v>307</v>
      </c>
      <c r="G591" s="36" t="s">
        <v>102</v>
      </c>
      <c r="H591" s="94" t="n">
        <f aca="false">H250</f>
        <v>0</v>
      </c>
      <c r="I591" s="94" t="n">
        <f aca="false">I250</f>
        <v>0</v>
      </c>
    </row>
    <row r="592" customFormat="false" ht="15.75" hidden="false" customHeight="false" outlineLevel="0" collapsed="false">
      <c r="F592" s="91" t="s">
        <v>308</v>
      </c>
      <c r="G592" s="67"/>
      <c r="H592" s="14" t="n">
        <f aca="false">H593+H600</f>
        <v>0</v>
      </c>
      <c r="I592" s="14" t="n">
        <f aca="false">I593+I600</f>
        <v>0</v>
      </c>
    </row>
    <row r="593" customFormat="false" ht="15.75" hidden="false" customHeight="false" outlineLevel="0" collapsed="false">
      <c r="F593" s="91" t="s">
        <v>309</v>
      </c>
      <c r="G593" s="67"/>
      <c r="H593" s="14" t="n">
        <f aca="false">H594+H596+H598</f>
        <v>0</v>
      </c>
      <c r="I593" s="14" t="n">
        <f aca="false">I594+I596+I598</f>
        <v>0</v>
      </c>
    </row>
    <row r="594" customFormat="false" ht="15.75" hidden="false" customHeight="false" outlineLevel="0" collapsed="false">
      <c r="F594" s="93" t="s">
        <v>310</v>
      </c>
      <c r="G594" s="36"/>
      <c r="H594" s="18" t="n">
        <f aca="false">H595</f>
        <v>0</v>
      </c>
      <c r="I594" s="18" t="n">
        <f aca="false">I595</f>
        <v>0</v>
      </c>
    </row>
    <row r="595" customFormat="false" ht="15.75" hidden="false" customHeight="false" outlineLevel="0" collapsed="false">
      <c r="F595" s="93" t="s">
        <v>310</v>
      </c>
      <c r="G595" s="36" t="s">
        <v>102</v>
      </c>
      <c r="H595" s="94" t="n">
        <f aca="false">H262</f>
        <v>0</v>
      </c>
      <c r="I595" s="94" t="n">
        <f aca="false">I262</f>
        <v>0</v>
      </c>
    </row>
    <row r="596" customFormat="false" ht="15.75" hidden="false" customHeight="false" outlineLevel="0" collapsed="false">
      <c r="F596" s="93" t="s">
        <v>311</v>
      </c>
      <c r="G596" s="36"/>
      <c r="H596" s="72" t="n">
        <f aca="false">H597</f>
        <v>0</v>
      </c>
      <c r="I596" s="72" t="n">
        <f aca="false">I597</f>
        <v>0</v>
      </c>
    </row>
    <row r="597" customFormat="false" ht="15.75" hidden="false" customHeight="false" outlineLevel="0" collapsed="false">
      <c r="F597" s="93" t="s">
        <v>311</v>
      </c>
      <c r="G597" s="36" t="s">
        <v>102</v>
      </c>
      <c r="H597" s="98" t="n">
        <f aca="false">H267</f>
        <v>0</v>
      </c>
      <c r="I597" s="98" t="n">
        <f aca="false">I267</f>
        <v>0</v>
      </c>
    </row>
    <row r="598" customFormat="false" ht="15.75" hidden="false" customHeight="false" outlineLevel="0" collapsed="false">
      <c r="F598" s="118" t="n">
        <v>6510300000</v>
      </c>
      <c r="G598" s="118"/>
      <c r="H598" s="98" t="n">
        <f aca="false">H599</f>
        <v>0</v>
      </c>
      <c r="I598" s="98" t="n">
        <f aca="false">I599</f>
        <v>0</v>
      </c>
    </row>
    <row r="599" customFormat="false" ht="15.75" hidden="false" customHeight="false" outlineLevel="0" collapsed="false">
      <c r="F599" s="92" t="n">
        <v>6510300000</v>
      </c>
      <c r="G599" s="92" t="n">
        <v>300</v>
      </c>
      <c r="H599" s="98" t="n">
        <f aca="false">H269</f>
        <v>0</v>
      </c>
      <c r="I599" s="98" t="n">
        <f aca="false">I269</f>
        <v>0</v>
      </c>
    </row>
    <row r="600" customFormat="false" ht="15.75" hidden="false" customHeight="false" outlineLevel="0" collapsed="false">
      <c r="E600" s="9"/>
      <c r="F600" s="120" t="s">
        <v>312</v>
      </c>
      <c r="G600" s="29"/>
      <c r="H600" s="99" t="n">
        <f aca="false">H601</f>
        <v>0</v>
      </c>
      <c r="I600" s="99" t="n">
        <f aca="false">I601</f>
        <v>0</v>
      </c>
    </row>
    <row r="601" customFormat="false" ht="15.75" hidden="false" customHeight="false" outlineLevel="0" collapsed="false">
      <c r="E601" s="9"/>
      <c r="F601" s="120" t="s">
        <v>312</v>
      </c>
      <c r="G601" s="29" t="s">
        <v>198</v>
      </c>
      <c r="H601" s="99" t="n">
        <f aca="false">H284</f>
        <v>0</v>
      </c>
      <c r="I601" s="99" t="n">
        <f aca="false">I284</f>
        <v>0</v>
      </c>
    </row>
    <row r="602" customFormat="false" ht="15.75" hidden="false" customHeight="false" outlineLevel="0" collapsed="false">
      <c r="E602" s="9"/>
      <c r="F602" s="121" t="s">
        <v>206</v>
      </c>
      <c r="G602" s="122"/>
      <c r="H602" s="122" t="n">
        <f aca="false">H603+H606</f>
        <v>0</v>
      </c>
      <c r="I602" s="122" t="n">
        <f aca="false">I603+I606</f>
        <v>0</v>
      </c>
    </row>
    <row r="603" customFormat="false" ht="15.75" hidden="false" customHeight="false" outlineLevel="0" collapsed="false">
      <c r="E603" s="9"/>
      <c r="F603" s="120" t="s">
        <v>208</v>
      </c>
      <c r="G603" s="29"/>
      <c r="H603" s="29" t="n">
        <f aca="false">H604</f>
        <v>0</v>
      </c>
      <c r="I603" s="29" t="n">
        <f aca="false">I604</f>
        <v>0</v>
      </c>
    </row>
    <row r="604" customFormat="false" ht="15.75" hidden="false" customHeight="false" outlineLevel="0" collapsed="false">
      <c r="F604" s="93" t="s">
        <v>210</v>
      </c>
      <c r="G604" s="36"/>
      <c r="H604" s="18" t="n">
        <f aca="false">H605</f>
        <v>0</v>
      </c>
      <c r="I604" s="18" t="n">
        <f aca="false">I605</f>
        <v>0</v>
      </c>
    </row>
    <row r="605" customFormat="false" ht="15.75" hidden="false" customHeight="false" outlineLevel="0" collapsed="false">
      <c r="F605" s="93" t="s">
        <v>210</v>
      </c>
      <c r="G605" s="36" t="s">
        <v>198</v>
      </c>
      <c r="H605" s="94" t="n">
        <f aca="false">H295</f>
        <v>0</v>
      </c>
      <c r="I605" s="94" t="n">
        <f aca="false">I295</f>
        <v>0</v>
      </c>
    </row>
    <row r="606" customFormat="false" ht="15.75" hidden="false" customHeight="false" outlineLevel="0" collapsed="false">
      <c r="F606" s="93" t="s">
        <v>213</v>
      </c>
      <c r="G606" s="36"/>
      <c r="H606" s="18" t="n">
        <f aca="false">H607</f>
        <v>0</v>
      </c>
      <c r="I606" s="18" t="n">
        <f aca="false">I607</f>
        <v>0</v>
      </c>
    </row>
    <row r="607" customFormat="false" ht="15.75" hidden="false" customHeight="false" outlineLevel="0" collapsed="false">
      <c r="F607" s="93" t="s">
        <v>214</v>
      </c>
      <c r="G607" s="36"/>
      <c r="H607" s="18" t="n">
        <f aca="false">H608</f>
        <v>0</v>
      </c>
      <c r="I607" s="18" t="n">
        <f aca="false">I608</f>
        <v>0</v>
      </c>
    </row>
    <row r="608" customFormat="false" ht="15.75" hidden="false" customHeight="false" outlineLevel="0" collapsed="false">
      <c r="F608" s="93" t="s">
        <v>214</v>
      </c>
      <c r="G608" s="36" t="s">
        <v>198</v>
      </c>
      <c r="H608" s="94" t="n">
        <f aca="false">H300</f>
        <v>0</v>
      </c>
      <c r="I608" s="94" t="n">
        <f aca="false">I300</f>
        <v>0</v>
      </c>
    </row>
    <row r="609" customFormat="false" ht="15.75" hidden="false" customHeight="false" outlineLevel="0" collapsed="false">
      <c r="F609" s="123" t="s">
        <v>313</v>
      </c>
      <c r="G609" s="67"/>
      <c r="H609" s="14" t="e">
        <f aca="false">H610</f>
        <v>#REF!</v>
      </c>
      <c r="I609" s="14" t="e">
        <f aca="false">I610</f>
        <v>#REF!</v>
      </c>
    </row>
    <row r="610" customFormat="false" ht="15.75" hidden="false" customHeight="false" outlineLevel="0" collapsed="false">
      <c r="F610" s="124" t="s">
        <v>314</v>
      </c>
      <c r="G610" s="36" t="s">
        <v>96</v>
      </c>
      <c r="H610" s="94" t="e">
        <f aca="false">#REF!</f>
        <v>#REF!</v>
      </c>
      <c r="I610" s="94" t="e">
        <f aca="false">#REF!</f>
        <v>#REF!</v>
      </c>
    </row>
    <row r="611" customFormat="false" ht="15.75" hidden="false" customHeight="false" outlineLevel="0" collapsed="false">
      <c r="F611" s="124" t="s">
        <v>315</v>
      </c>
      <c r="G611" s="36"/>
      <c r="H611" s="18" t="e">
        <f aca="false">H612+H613+H614</f>
        <v>#REF!</v>
      </c>
      <c r="I611" s="18" t="e">
        <f aca="false">I612+I613+I614</f>
        <v>#REF!</v>
      </c>
    </row>
    <row r="612" customFormat="false" ht="15.75" hidden="false" customHeight="false" outlineLevel="0" collapsed="false">
      <c r="F612" s="124" t="s">
        <v>316</v>
      </c>
      <c r="G612" s="36" t="s">
        <v>96</v>
      </c>
      <c r="H612" s="94"/>
      <c r="I612" s="94"/>
    </row>
    <row r="613" customFormat="false" ht="15.75" hidden="false" customHeight="false" outlineLevel="0" collapsed="false">
      <c r="F613" s="124" t="s">
        <v>316</v>
      </c>
      <c r="G613" s="36" t="s">
        <v>102</v>
      </c>
      <c r="H613" s="94" t="e">
        <f aca="false">#REF!</f>
        <v>#REF!</v>
      </c>
      <c r="I613" s="94" t="e">
        <f aca="false">#REF!</f>
        <v>#REF!</v>
      </c>
    </row>
    <row r="614" customFormat="false" ht="15.75" hidden="false" customHeight="false" outlineLevel="0" collapsed="false">
      <c r="F614" s="124" t="s">
        <v>316</v>
      </c>
      <c r="G614" s="36" t="s">
        <v>198</v>
      </c>
      <c r="H614" s="94"/>
      <c r="I614" s="94"/>
    </row>
    <row r="615" customFormat="false" ht="15.75" hidden="false" customHeight="false" outlineLevel="0" collapsed="false">
      <c r="F615" s="123" t="s">
        <v>191</v>
      </c>
      <c r="G615" s="67"/>
      <c r="H615" s="14" t="n">
        <f aca="false">H616</f>
        <v>0</v>
      </c>
      <c r="I615" s="14" t="n">
        <f aca="false">I616</f>
        <v>0</v>
      </c>
    </row>
    <row r="616" customFormat="false" ht="15.75" hidden="false" customHeight="false" outlineLevel="0" collapsed="false">
      <c r="F616" s="125" t="s">
        <v>193</v>
      </c>
      <c r="G616" s="36"/>
      <c r="H616" s="18" t="n">
        <f aca="false">H617</f>
        <v>0</v>
      </c>
      <c r="I616" s="18" t="n">
        <f aca="false">I617</f>
        <v>0</v>
      </c>
    </row>
    <row r="617" customFormat="false" ht="15.75" hidden="false" customHeight="false" outlineLevel="0" collapsed="false">
      <c r="F617" s="125" t="s">
        <v>193</v>
      </c>
      <c r="G617" s="36" t="s">
        <v>102</v>
      </c>
      <c r="H617" s="94" t="n">
        <f aca="false">H276</f>
        <v>0</v>
      </c>
      <c r="I617" s="94" t="n">
        <f aca="false">I276</f>
        <v>0</v>
      </c>
    </row>
    <row r="618" customFormat="false" ht="15.75" hidden="false" customHeight="false" outlineLevel="0" collapsed="false">
      <c r="F618" s="123" t="s">
        <v>317</v>
      </c>
      <c r="G618" s="126"/>
      <c r="H618" s="14" t="e">
        <f aca="false">H619+H621+H623+H626</f>
        <v>#REF!</v>
      </c>
      <c r="I618" s="14" t="e">
        <f aca="false">I619+I621+I623+I626</f>
        <v>#REF!</v>
      </c>
    </row>
    <row r="619" customFormat="false" ht="15.75" hidden="false" customHeight="false" outlineLevel="0" collapsed="false">
      <c r="F619" s="43" t="s">
        <v>318</v>
      </c>
      <c r="G619" s="127"/>
      <c r="H619" s="14" t="n">
        <f aca="false">H620</f>
        <v>0</v>
      </c>
      <c r="I619" s="14" t="n">
        <f aca="false">I620</f>
        <v>0</v>
      </c>
    </row>
    <row r="620" customFormat="false" ht="15.75" hidden="false" customHeight="false" outlineLevel="0" collapsed="false">
      <c r="F620" s="43" t="s">
        <v>318</v>
      </c>
      <c r="G620" s="127" t="n">
        <v>400</v>
      </c>
      <c r="H620" s="94"/>
      <c r="I620" s="94"/>
    </row>
    <row r="621" customFormat="false" ht="15.75" hidden="false" customHeight="false" outlineLevel="0" collapsed="false">
      <c r="F621" s="125" t="s">
        <v>167</v>
      </c>
      <c r="G621" s="36"/>
      <c r="H621" s="18" t="e">
        <f aca="false">H622+H623+H624+H625</f>
        <v>#REF!</v>
      </c>
      <c r="I621" s="18" t="e">
        <f aca="false">I622+I623+I624+I625</f>
        <v>#REF!</v>
      </c>
    </row>
    <row r="622" customFormat="false" ht="15.75" hidden="false" customHeight="false" outlineLevel="0" collapsed="false">
      <c r="F622" s="125" t="s">
        <v>167</v>
      </c>
      <c r="G622" s="36" t="s">
        <v>102</v>
      </c>
      <c r="H622" s="94"/>
      <c r="I622" s="94"/>
    </row>
    <row r="623" customFormat="false" ht="15.75" hidden="false" customHeight="false" outlineLevel="0" collapsed="false">
      <c r="F623" s="125" t="s">
        <v>167</v>
      </c>
      <c r="G623" s="36"/>
      <c r="H623" s="18"/>
      <c r="I623" s="18"/>
    </row>
    <row r="624" customFormat="false" ht="15.75" hidden="false" customHeight="false" outlineLevel="0" collapsed="false">
      <c r="F624" s="125" t="s">
        <v>167</v>
      </c>
      <c r="G624" s="36" t="s">
        <v>170</v>
      </c>
      <c r="H624" s="94" t="e">
        <f aca="false">#REF!+H242</f>
        <v>#REF!</v>
      </c>
      <c r="I624" s="94" t="e">
        <f aca="false">#REF!+I242</f>
        <v>#REF!</v>
      </c>
    </row>
    <row r="625" customFormat="false" ht="15.75" hidden="false" customHeight="false" outlineLevel="0" collapsed="false">
      <c r="F625" s="125" t="s">
        <v>167</v>
      </c>
      <c r="G625" s="36" t="s">
        <v>198</v>
      </c>
      <c r="H625" s="94" t="e">
        <f aca="false">#REF!+#REF!+#REF!</f>
        <v>#REF!</v>
      </c>
      <c r="I625" s="94" t="e">
        <f aca="false">#REF!+#REF!+#REF!</f>
        <v>#REF!</v>
      </c>
    </row>
    <row r="626" customFormat="false" ht="15.75" hidden="false" customHeight="false" outlineLevel="0" collapsed="false">
      <c r="F626" s="128" t="s">
        <v>319</v>
      </c>
      <c r="G626" s="92"/>
      <c r="H626" s="72" t="n">
        <f aca="false">H627</f>
        <v>0</v>
      </c>
      <c r="I626" s="72" t="n">
        <f aca="false">I627</f>
        <v>0</v>
      </c>
    </row>
    <row r="627" customFormat="false" ht="15.75" hidden="false" customHeight="false" outlineLevel="0" collapsed="false">
      <c r="F627" s="128" t="s">
        <v>319</v>
      </c>
      <c r="G627" s="129" t="n">
        <v>400</v>
      </c>
      <c r="H627" s="130"/>
      <c r="I627" s="130"/>
    </row>
    <row r="628" customFormat="false" ht="15.75" hidden="false" customHeight="false" outlineLevel="0" collapsed="false">
      <c r="F628" s="16" t="s">
        <v>320</v>
      </c>
      <c r="G628" s="16"/>
      <c r="H628" s="130" t="n">
        <f aca="false">H629</f>
        <v>0</v>
      </c>
      <c r="I628" s="130" t="n">
        <f aca="false">I629</f>
        <v>0</v>
      </c>
    </row>
    <row r="629" customFormat="false" ht="15.75" hidden="false" customHeight="false" outlineLevel="0" collapsed="false">
      <c r="F629" s="16" t="s">
        <v>320</v>
      </c>
      <c r="G629" s="16" t="n">
        <v>600</v>
      </c>
      <c r="H629" s="130"/>
      <c r="I629" s="130"/>
    </row>
    <row r="630" customFormat="false" ht="15.75" hidden="false" customHeight="false" outlineLevel="0" collapsed="false">
      <c r="F630" s="131" t="s">
        <v>321</v>
      </c>
      <c r="G630" s="12"/>
      <c r="H630" s="75" t="n">
        <f aca="false">H631+H633</f>
        <v>0</v>
      </c>
      <c r="I630" s="75" t="n">
        <f aca="false">I631+I633</f>
        <v>0</v>
      </c>
    </row>
    <row r="631" customFormat="false" ht="15.75" hidden="false" customHeight="false" outlineLevel="0" collapsed="false">
      <c r="F631" s="118" t="s">
        <v>173</v>
      </c>
      <c r="G631" s="36"/>
      <c r="H631" s="18" t="n">
        <f aca="false">H632</f>
        <v>0</v>
      </c>
      <c r="I631" s="18" t="n">
        <f aca="false">I632</f>
        <v>0</v>
      </c>
    </row>
    <row r="632" customFormat="false" ht="15.75" hidden="false" customHeight="false" outlineLevel="0" collapsed="false">
      <c r="F632" s="118" t="s">
        <v>173</v>
      </c>
      <c r="G632" s="36" t="s">
        <v>174</v>
      </c>
      <c r="H632" s="94" t="n">
        <f aca="false">H245</f>
        <v>0</v>
      </c>
      <c r="I632" s="94" t="n">
        <f aca="false">I245</f>
        <v>0</v>
      </c>
    </row>
    <row r="633" customFormat="false" ht="15.75" hidden="false" customHeight="false" outlineLevel="0" collapsed="false">
      <c r="F633" s="7" t="s">
        <v>322</v>
      </c>
      <c r="G633" s="16"/>
      <c r="H633" s="72" t="n">
        <f aca="false">H634</f>
        <v>0</v>
      </c>
      <c r="I633" s="72" t="n">
        <f aca="false">I634</f>
        <v>0</v>
      </c>
    </row>
    <row r="634" customFormat="false" ht="15.75" hidden="false" customHeight="false" outlineLevel="0" collapsed="false">
      <c r="F634" s="7" t="s">
        <v>322</v>
      </c>
      <c r="G634" s="16" t="n">
        <v>500</v>
      </c>
      <c r="H634" s="98"/>
      <c r="I634" s="98"/>
    </row>
    <row r="635" customFormat="false" ht="15.75" hidden="false" customHeight="false" outlineLevel="0" collapsed="false">
      <c r="F635" s="123" t="s">
        <v>323</v>
      </c>
      <c r="G635" s="67"/>
      <c r="H635" s="14" t="n">
        <f aca="false">H636</f>
        <v>0</v>
      </c>
      <c r="I635" s="14" t="n">
        <f aca="false">I636</f>
        <v>0</v>
      </c>
    </row>
    <row r="636" customFormat="false" ht="15.75" hidden="false" customHeight="false" outlineLevel="0" collapsed="false">
      <c r="F636" s="124" t="s">
        <v>324</v>
      </c>
      <c r="G636" s="36" t="s">
        <v>96</v>
      </c>
      <c r="H636" s="18" t="n">
        <v>0</v>
      </c>
      <c r="I636" s="18" t="n">
        <v>0</v>
      </c>
    </row>
    <row r="637" customFormat="false" ht="15.75" hidden="false" customHeight="false" outlineLevel="0" collapsed="false">
      <c r="F637" s="132" t="s">
        <v>325</v>
      </c>
      <c r="G637" s="67"/>
      <c r="H637" s="14" t="n">
        <f aca="false">H638</f>
        <v>0</v>
      </c>
      <c r="I637" s="14" t="n">
        <f aca="false">I638</f>
        <v>0</v>
      </c>
    </row>
    <row r="638" customFormat="false" ht="15.75" hidden="false" customHeight="false" outlineLevel="0" collapsed="false">
      <c r="F638" s="125" t="s">
        <v>326</v>
      </c>
      <c r="G638" s="36" t="s">
        <v>96</v>
      </c>
      <c r="H638" s="18" t="n">
        <v>0</v>
      </c>
      <c r="I638" s="18" t="n">
        <v>0</v>
      </c>
    </row>
    <row r="639" customFormat="false" ht="15.75" hidden="false" customHeight="false" outlineLevel="0" collapsed="false">
      <c r="F639" s="123" t="s">
        <v>327</v>
      </c>
      <c r="G639" s="67"/>
      <c r="H639" s="14" t="n">
        <f aca="false">H640</f>
        <v>0</v>
      </c>
      <c r="I639" s="14" t="n">
        <f aca="false">I640</f>
        <v>0</v>
      </c>
    </row>
    <row r="640" customFormat="false" ht="15.75" hidden="false" customHeight="false" outlineLevel="0" collapsed="false">
      <c r="F640" s="124" t="s">
        <v>328</v>
      </c>
      <c r="G640" s="36" t="s">
        <v>96</v>
      </c>
      <c r="H640" s="18" t="n">
        <v>0</v>
      </c>
      <c r="I640" s="18" t="n">
        <v>0</v>
      </c>
    </row>
    <row r="641" customFormat="false" ht="15.75" hidden="false" customHeight="false" outlineLevel="0" collapsed="false">
      <c r="F641" s="123" t="s">
        <v>329</v>
      </c>
      <c r="G641" s="67"/>
      <c r="H641" s="14" t="n">
        <f aca="false">H642</f>
        <v>0</v>
      </c>
      <c r="I641" s="14" t="n">
        <f aca="false">I642</f>
        <v>0</v>
      </c>
    </row>
    <row r="642" customFormat="false" ht="15.75" hidden="false" customHeight="false" outlineLevel="0" collapsed="false">
      <c r="F642" s="124" t="s">
        <v>330</v>
      </c>
      <c r="G642" s="36" t="s">
        <v>96</v>
      </c>
      <c r="H642" s="18" t="n">
        <v>0</v>
      </c>
      <c r="I642" s="18" t="n">
        <v>0</v>
      </c>
    </row>
    <row r="643" customFormat="false" ht="15.75" hidden="false" customHeight="false" outlineLevel="0" collapsed="false">
      <c r="F643" s="123" t="s">
        <v>331</v>
      </c>
      <c r="G643" s="67"/>
      <c r="H643" s="14" t="n">
        <f aca="false">H644</f>
        <v>0</v>
      </c>
      <c r="I643" s="14" t="n">
        <f aca="false">I644</f>
        <v>0</v>
      </c>
    </row>
    <row r="644" customFormat="false" ht="15.75" hidden="false" customHeight="false" outlineLevel="0" collapsed="false">
      <c r="F644" s="125" t="s">
        <v>332</v>
      </c>
      <c r="G644" s="36" t="s">
        <v>96</v>
      </c>
      <c r="H644" s="18" t="n">
        <v>0</v>
      </c>
      <c r="I644" s="18" t="n">
        <v>0</v>
      </c>
    </row>
    <row r="645" customFormat="false" ht="15.75" hidden="false" customHeight="false" outlineLevel="0" collapsed="false">
      <c r="F645" s="133"/>
      <c r="G645" s="134"/>
      <c r="H645" s="135" t="e">
        <f aca="false">H372+H464+H531+H587+H592+H602+H615+H618+H635+H637+H639+H609+H643+H641+H611+H630+H628</f>
        <v>#REF!</v>
      </c>
      <c r="I645" s="135" t="e">
        <f aca="false">I372+I464+I531+I587+I592+I602+I615+I618+I635+I637+I639+I609+I643+I641+I611+I630+I628</f>
        <v>#REF!</v>
      </c>
    </row>
    <row r="646" customFormat="false" ht="12.75" hidden="false" customHeight="false" outlineLevel="0" collapsed="false">
      <c r="H646" s="9" t="e">
        <f aca="false">H645-H322</f>
        <v>#REF!</v>
      </c>
      <c r="I646" s="9" t="e">
        <f aca="false">I645-I322</f>
        <v>#REF!</v>
      </c>
    </row>
    <row r="647" customFormat="false" ht="15.75" hidden="false" customHeight="false" outlineLevel="0" collapsed="false">
      <c r="F647" s="128" t="s">
        <v>319</v>
      </c>
      <c r="H647" s="9"/>
    </row>
    <row r="662" customFormat="false" ht="13.5" hidden="false" customHeight="false" outlineLevel="0" collapsed="false"/>
    <row r="663" customFormat="false" ht="33" hidden="false" customHeight="false" outlineLevel="0" collapsed="false">
      <c r="B663" s="136" t="s">
        <v>333</v>
      </c>
      <c r="C663" s="137" t="n">
        <v>843</v>
      </c>
      <c r="D663" s="137" t="n">
        <v>4</v>
      </c>
      <c r="E663" s="137" t="n">
        <v>9</v>
      </c>
      <c r="F663" s="137" t="s">
        <v>334</v>
      </c>
      <c r="G663" s="138"/>
      <c r="H663" s="139" t="s">
        <v>335</v>
      </c>
    </row>
    <row r="664" customFormat="false" ht="32.25" hidden="false" customHeight="false" outlineLevel="0" collapsed="false">
      <c r="B664" s="140" t="s">
        <v>336</v>
      </c>
      <c r="C664" s="141" t="n">
        <v>843</v>
      </c>
      <c r="D664" s="141" t="n">
        <v>4</v>
      </c>
      <c r="E664" s="141" t="n">
        <v>9</v>
      </c>
      <c r="F664" s="141" t="s">
        <v>337</v>
      </c>
      <c r="G664" s="142"/>
      <c r="H664" s="143" t="s">
        <v>335</v>
      </c>
    </row>
    <row r="665" customFormat="false" ht="32.25" hidden="false" customHeight="false" outlineLevel="0" collapsed="false">
      <c r="B665" s="140" t="s">
        <v>338</v>
      </c>
      <c r="C665" s="141" t="n">
        <v>843</v>
      </c>
      <c r="D665" s="141" t="n">
        <v>4</v>
      </c>
      <c r="E665" s="141" t="n">
        <v>9</v>
      </c>
      <c r="F665" s="141" t="s">
        <v>339</v>
      </c>
      <c r="G665" s="142"/>
      <c r="H665" s="143" t="s">
        <v>335</v>
      </c>
    </row>
    <row r="666" customFormat="false" ht="32.25" hidden="false" customHeight="false" outlineLevel="0" collapsed="false">
      <c r="B666" s="140" t="s">
        <v>338</v>
      </c>
      <c r="C666" s="141" t="n">
        <v>843</v>
      </c>
      <c r="D666" s="141" t="n">
        <v>4</v>
      </c>
      <c r="E666" s="141" t="n">
        <v>9</v>
      </c>
      <c r="F666" s="141" t="s">
        <v>340</v>
      </c>
      <c r="G666" s="142"/>
      <c r="H666" s="143" t="s">
        <v>335</v>
      </c>
    </row>
    <row r="667" customFormat="false" ht="32.25" hidden="false" customHeight="false" outlineLevel="0" collapsed="false">
      <c r="B667" s="144" t="s">
        <v>137</v>
      </c>
      <c r="C667" s="145" t="n">
        <v>843</v>
      </c>
      <c r="D667" s="145" t="n">
        <v>4</v>
      </c>
      <c r="E667" s="145" t="n">
        <v>9</v>
      </c>
      <c r="F667" s="145" t="s">
        <v>340</v>
      </c>
      <c r="G667" s="145" t="n">
        <v>500</v>
      </c>
      <c r="H667" s="146" t="s">
        <v>335</v>
      </c>
    </row>
    <row r="668" customFormat="false" ht="13.5" hidden="false" customHeight="false" outlineLevel="0" collapsed="false"/>
    <row r="670" customFormat="false" ht="47.25" hidden="false" customHeight="false" outlineLevel="0" collapsed="false">
      <c r="B670" s="147" t="s">
        <v>341</v>
      </c>
      <c r="C670" s="148"/>
      <c r="D670" s="92" t="s">
        <v>48</v>
      </c>
      <c r="E670" s="92" t="s">
        <v>86</v>
      </c>
      <c r="F670" s="149" t="s">
        <v>317</v>
      </c>
      <c r="G670" s="150"/>
      <c r="H670" s="29" t="n">
        <f aca="false">H671</f>
        <v>13854.1</v>
      </c>
    </row>
    <row r="671" customFormat="false" ht="31.5" hidden="false" customHeight="false" outlineLevel="0" collapsed="false">
      <c r="B671" s="147" t="s">
        <v>342</v>
      </c>
      <c r="C671" s="148"/>
      <c r="D671" s="92" t="s">
        <v>48</v>
      </c>
      <c r="E671" s="92" t="s">
        <v>86</v>
      </c>
      <c r="F671" s="149" t="s">
        <v>167</v>
      </c>
      <c r="G671" s="150"/>
      <c r="H671" s="29" t="n">
        <v>13854.1</v>
      </c>
    </row>
  </sheetData>
  <mergeCells count="14">
    <mergeCell ref="C3:H3"/>
    <mergeCell ref="C4:H4"/>
    <mergeCell ref="C5:H5"/>
    <mergeCell ref="C6:H6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  <mergeCell ref="I11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3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0.28"/>
    <col collapsed="false" customWidth="true" hidden="false" outlineLevel="0" max="14" min="14" style="0" width="11.99"/>
  </cols>
  <sheetData>
    <row r="2" customFormat="false" ht="12.75" hidden="false" customHeight="false" outlineLevel="0" collapsed="false">
      <c r="B2" s="151"/>
      <c r="C2" s="152" t="s">
        <v>343</v>
      </c>
      <c r="D2" s="152"/>
      <c r="E2" s="152"/>
      <c r="F2" s="152"/>
      <c r="G2" s="152"/>
      <c r="H2" s="152"/>
      <c r="I2" s="10"/>
      <c r="J2" s="10"/>
      <c r="K2" s="10"/>
      <c r="L2" s="10"/>
      <c r="M2" s="10"/>
      <c r="N2" s="10"/>
      <c r="O2" s="10"/>
    </row>
    <row r="3" customFormat="false" ht="12.75" hidden="false" customHeight="false" outlineLevel="0" collapsed="false">
      <c r="B3" s="151"/>
      <c r="C3" s="152" t="s">
        <v>1</v>
      </c>
      <c r="D3" s="152"/>
      <c r="E3" s="152"/>
      <c r="F3" s="152"/>
      <c r="G3" s="152"/>
      <c r="H3" s="152"/>
      <c r="I3" s="10"/>
      <c r="J3" s="10"/>
      <c r="K3" s="10"/>
      <c r="L3" s="10"/>
      <c r="M3" s="10"/>
      <c r="N3" s="10"/>
      <c r="O3" s="10"/>
    </row>
    <row r="4" customFormat="false" ht="12.75" hidden="false" customHeight="false" outlineLevel="0" collapsed="false">
      <c r="B4" s="151"/>
      <c r="C4" s="152" t="s">
        <v>2</v>
      </c>
      <c r="D4" s="152"/>
      <c r="E4" s="152"/>
      <c r="F4" s="152"/>
      <c r="G4" s="152"/>
      <c r="H4" s="152"/>
      <c r="I4" s="10"/>
      <c r="J4" s="10"/>
      <c r="K4" s="10"/>
      <c r="L4" s="10"/>
      <c r="M4" s="10"/>
      <c r="N4" s="10"/>
      <c r="O4" s="10"/>
    </row>
    <row r="5" customFormat="false" ht="12.75" hidden="false" customHeight="false" outlineLevel="0" collapsed="false">
      <c r="B5" s="151"/>
      <c r="C5" s="152" t="s">
        <v>344</v>
      </c>
      <c r="D5" s="152"/>
      <c r="E5" s="152"/>
      <c r="F5" s="152"/>
      <c r="G5" s="152"/>
      <c r="H5" s="152"/>
      <c r="I5" s="10"/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B6" s="151"/>
      <c r="C6" s="153"/>
      <c r="D6" s="153"/>
      <c r="E6" s="153"/>
      <c r="F6" s="153"/>
      <c r="G6" s="153"/>
      <c r="H6" s="153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B7" s="154" t="s">
        <v>4</v>
      </c>
      <c r="C7" s="154"/>
      <c r="D7" s="154"/>
      <c r="E7" s="154"/>
      <c r="F7" s="154"/>
      <c r="G7" s="154"/>
      <c r="H7" s="154"/>
      <c r="I7" s="10"/>
      <c r="J7" s="10"/>
      <c r="K7" s="10"/>
      <c r="L7" s="10"/>
      <c r="M7" s="10"/>
      <c r="N7" s="10"/>
      <c r="O7" s="10"/>
    </row>
    <row r="8" customFormat="false" ht="15.75" hidden="false" customHeight="false" outlineLevel="0" collapsed="false">
      <c r="B8" s="154" t="s">
        <v>345</v>
      </c>
      <c r="C8" s="154"/>
      <c r="D8" s="154"/>
      <c r="E8" s="154"/>
      <c r="F8" s="154"/>
      <c r="G8" s="154"/>
      <c r="H8" s="154"/>
      <c r="I8" s="10"/>
      <c r="J8" s="10"/>
      <c r="K8" s="10"/>
      <c r="L8" s="10"/>
      <c r="M8" s="10"/>
      <c r="N8" s="10"/>
      <c r="O8" s="10"/>
    </row>
    <row r="9" customFormat="false" ht="15.75" hidden="false" customHeight="false" outlineLevel="0" collapsed="false">
      <c r="B9" s="151"/>
      <c r="C9" s="151"/>
      <c r="D9" s="151"/>
      <c r="E9" s="151"/>
      <c r="F9" s="151"/>
      <c r="G9" s="151"/>
      <c r="H9" s="155" t="s">
        <v>6</v>
      </c>
      <c r="I9" s="10"/>
      <c r="J9" s="10"/>
      <c r="K9" s="10"/>
      <c r="L9" s="10"/>
      <c r="M9" s="10"/>
      <c r="N9" s="10"/>
      <c r="O9" s="10"/>
    </row>
    <row r="10" customFormat="false" ht="12.75" hidden="false" customHeight="true" outlineLevel="0" collapsed="false">
      <c r="B10" s="105" t="s">
        <v>7</v>
      </c>
      <c r="C10" s="104" t="s">
        <v>8</v>
      </c>
      <c r="D10" s="105" t="s">
        <v>9</v>
      </c>
      <c r="E10" s="105" t="s">
        <v>10</v>
      </c>
      <c r="F10" s="105" t="s">
        <v>11</v>
      </c>
      <c r="G10" s="105" t="s">
        <v>12</v>
      </c>
      <c r="H10" s="104" t="s">
        <v>346</v>
      </c>
      <c r="I10" s="104" t="s">
        <v>347</v>
      </c>
      <c r="J10" s="10"/>
      <c r="K10" s="10"/>
      <c r="L10" s="10"/>
      <c r="M10" s="10"/>
      <c r="N10" s="10"/>
      <c r="O10" s="10"/>
    </row>
    <row r="11" customFormat="false" ht="12.75" hidden="false" customHeight="true" outlineLevel="0" collapsed="false">
      <c r="B11" s="105"/>
      <c r="C11" s="104"/>
      <c r="D11" s="105"/>
      <c r="E11" s="105"/>
      <c r="F11" s="105"/>
      <c r="G11" s="105"/>
      <c r="H11" s="104"/>
      <c r="I11" s="104"/>
      <c r="J11" s="10"/>
      <c r="K11" s="10"/>
      <c r="L11" s="10"/>
      <c r="M11" s="10"/>
      <c r="N11" s="10"/>
      <c r="O11" s="10"/>
    </row>
    <row r="12" customFormat="false" ht="12.75" hidden="false" customHeight="true" outlineLevel="0" collapsed="false">
      <c r="B12" s="105"/>
      <c r="C12" s="104"/>
      <c r="D12" s="105"/>
      <c r="E12" s="105"/>
      <c r="F12" s="105"/>
      <c r="G12" s="105"/>
      <c r="H12" s="104"/>
      <c r="I12" s="104"/>
      <c r="J12" s="10"/>
      <c r="K12" s="10"/>
      <c r="L12" s="10"/>
      <c r="M12" s="10"/>
      <c r="N12" s="10"/>
      <c r="O12" s="10"/>
    </row>
    <row r="13" customFormat="false" ht="15.75" hidden="false" customHeight="false" outlineLevel="0" collapsed="false">
      <c r="B13" s="105" t="n">
        <v>1</v>
      </c>
      <c r="C13" s="105" t="n">
        <v>2</v>
      </c>
      <c r="D13" s="105" t="n">
        <v>3</v>
      </c>
      <c r="E13" s="105" t="n">
        <v>4</v>
      </c>
      <c r="F13" s="105" t="n">
        <v>5</v>
      </c>
      <c r="G13" s="105" t="n">
        <v>6</v>
      </c>
      <c r="H13" s="105" t="n">
        <v>7</v>
      </c>
      <c r="I13" s="105" t="n">
        <v>8</v>
      </c>
      <c r="J13" s="156"/>
      <c r="K13" s="156"/>
      <c r="L13" s="10"/>
      <c r="M13" s="10"/>
      <c r="N13" s="10"/>
      <c r="O13" s="10"/>
    </row>
    <row r="14" customFormat="false" ht="31.5" hidden="false" customHeight="false" outlineLevel="0" collapsed="false">
      <c r="A14" s="10"/>
      <c r="B14" s="157" t="s">
        <v>15</v>
      </c>
      <c r="C14" s="127" t="n">
        <v>902</v>
      </c>
      <c r="D14" s="127"/>
      <c r="E14" s="127"/>
      <c r="F14" s="158"/>
      <c r="G14" s="127"/>
      <c r="H14" s="122" t="n">
        <f aca="false">H15</f>
        <v>103170.9</v>
      </c>
      <c r="I14" s="122" t="n">
        <f aca="false">I15</f>
        <v>105644.4</v>
      </c>
      <c r="J14" s="156"/>
      <c r="K14" s="156"/>
      <c r="L14" s="10"/>
      <c r="M14" s="156"/>
      <c r="N14" s="10"/>
      <c r="O14" s="10"/>
    </row>
    <row r="15" customFormat="false" ht="15.75" hidden="false" customHeight="false" outlineLevel="0" collapsed="false">
      <c r="B15" s="159" t="s">
        <v>26</v>
      </c>
      <c r="C15" s="127"/>
      <c r="D15" s="127" t="s">
        <v>27</v>
      </c>
      <c r="E15" s="127"/>
      <c r="F15" s="127"/>
      <c r="G15" s="127"/>
      <c r="H15" s="122" t="n">
        <f aca="false">H16+H37+H42</f>
        <v>103170.9</v>
      </c>
      <c r="I15" s="122" t="n">
        <f aca="false">I16+I37+I42</f>
        <v>105644.4</v>
      </c>
      <c r="J15" s="10"/>
      <c r="K15" s="10"/>
      <c r="L15" s="10"/>
      <c r="M15" s="10"/>
      <c r="N15" s="10"/>
      <c r="O15" s="10"/>
    </row>
    <row r="16" customFormat="false" ht="15.75" hidden="false" customHeight="false" outlineLevel="0" collapsed="false">
      <c r="B16" s="160" t="s">
        <v>28</v>
      </c>
      <c r="C16" s="92"/>
      <c r="D16" s="92" t="s">
        <v>27</v>
      </c>
      <c r="E16" s="92" t="s">
        <v>29</v>
      </c>
      <c r="F16" s="92"/>
      <c r="G16" s="92"/>
      <c r="H16" s="29" t="n">
        <f aca="false">H17</f>
        <v>82051.9</v>
      </c>
      <c r="I16" s="29" t="n">
        <f aca="false">I17</f>
        <v>84948.6</v>
      </c>
      <c r="J16" s="10"/>
      <c r="K16" s="10"/>
      <c r="L16" s="10"/>
      <c r="M16" s="10"/>
      <c r="N16" s="10"/>
      <c r="O16" s="10"/>
    </row>
    <row r="17" customFormat="false" ht="47.25" hidden="false" customHeight="false" outlineLevel="0" collapsed="false">
      <c r="B17" s="161" t="s">
        <v>348</v>
      </c>
      <c r="C17" s="92"/>
      <c r="D17" s="92" t="s">
        <v>27</v>
      </c>
      <c r="E17" s="92" t="s">
        <v>29</v>
      </c>
      <c r="F17" s="92" t="n">
        <v>6300000000</v>
      </c>
      <c r="G17" s="92"/>
      <c r="H17" s="29" t="n">
        <f aca="false">H18</f>
        <v>82051.9</v>
      </c>
      <c r="I17" s="29" t="n">
        <f aca="false">I18</f>
        <v>84948.6</v>
      </c>
      <c r="J17" s="10"/>
      <c r="K17" s="10"/>
      <c r="L17" s="10"/>
      <c r="M17" s="10"/>
      <c r="N17" s="10"/>
      <c r="O17" s="10"/>
    </row>
    <row r="18" customFormat="false" ht="31.5" hidden="false" customHeight="false" outlineLevel="0" collapsed="false">
      <c r="B18" s="148" t="s">
        <v>21</v>
      </c>
      <c r="C18" s="92"/>
      <c r="D18" s="92" t="s">
        <v>27</v>
      </c>
      <c r="E18" s="92" t="s">
        <v>29</v>
      </c>
      <c r="F18" s="92" t="n">
        <v>6310000000</v>
      </c>
      <c r="G18" s="92"/>
      <c r="H18" s="29" t="n">
        <f aca="false">H19+H22+H25+H28+H31+H33+H35</f>
        <v>82051.9</v>
      </c>
      <c r="I18" s="29" t="n">
        <f aca="false">I19+I22+I25+I28+I31+I33+I35</f>
        <v>84948.6</v>
      </c>
      <c r="J18" s="10"/>
      <c r="K18" s="10"/>
      <c r="L18" s="10"/>
      <c r="M18" s="10"/>
      <c r="N18" s="10"/>
      <c r="O18" s="10"/>
    </row>
    <row r="19" customFormat="false" ht="15.75" hidden="false" customHeight="false" outlineLevel="0" collapsed="false">
      <c r="B19" s="148" t="s">
        <v>30</v>
      </c>
      <c r="C19" s="92"/>
      <c r="D19" s="92" t="s">
        <v>27</v>
      </c>
      <c r="E19" s="92" t="s">
        <v>29</v>
      </c>
      <c r="F19" s="92" t="n">
        <v>6310200000</v>
      </c>
      <c r="G19" s="92"/>
      <c r="H19" s="29" t="n">
        <f aca="false">H20</f>
        <v>20728.5</v>
      </c>
      <c r="I19" s="29" t="n">
        <f aca="false">I20</f>
        <v>21520.4</v>
      </c>
      <c r="J19" s="10"/>
      <c r="K19" s="10"/>
      <c r="L19" s="10"/>
      <c r="M19" s="10"/>
      <c r="N19" s="10"/>
      <c r="O19" s="10"/>
    </row>
    <row r="20" customFormat="false" ht="31.5" hidden="false" customHeight="false" outlineLevel="0" collapsed="false">
      <c r="B20" s="148" t="s">
        <v>31</v>
      </c>
      <c r="C20" s="92"/>
      <c r="D20" s="92" t="s">
        <v>27</v>
      </c>
      <c r="E20" s="92" t="s">
        <v>29</v>
      </c>
      <c r="F20" s="92" t="n">
        <v>6310200600</v>
      </c>
      <c r="G20" s="92"/>
      <c r="H20" s="29" t="n">
        <f aca="false">H21</f>
        <v>20728.5</v>
      </c>
      <c r="I20" s="29" t="n">
        <f aca="false">I21</f>
        <v>21520.4</v>
      </c>
      <c r="J20" s="10"/>
      <c r="K20" s="10"/>
      <c r="L20" s="10"/>
      <c r="M20" s="10"/>
      <c r="N20" s="10"/>
      <c r="O20" s="10"/>
    </row>
    <row r="21" customFormat="false" ht="31.5" hidden="false" customHeight="false" outlineLevel="0" collapsed="false">
      <c r="B21" s="161" t="s">
        <v>24</v>
      </c>
      <c r="C21" s="92"/>
      <c r="D21" s="92" t="s">
        <v>27</v>
      </c>
      <c r="E21" s="92" t="s">
        <v>29</v>
      </c>
      <c r="F21" s="92" t="n">
        <v>6310200600</v>
      </c>
      <c r="G21" s="92" t="n">
        <v>600</v>
      </c>
      <c r="H21" s="29" t="n">
        <v>20728.5</v>
      </c>
      <c r="I21" s="29" t="n">
        <v>21520.4</v>
      </c>
      <c r="J21" s="10"/>
      <c r="K21" s="10"/>
      <c r="L21" s="10"/>
      <c r="M21" s="10"/>
      <c r="N21" s="10"/>
      <c r="O21" s="10"/>
    </row>
    <row r="22" customFormat="false" ht="31.5" hidden="false" customHeight="false" outlineLevel="0" collapsed="false">
      <c r="B22" s="148" t="s">
        <v>32</v>
      </c>
      <c r="C22" s="162"/>
      <c r="D22" s="92" t="s">
        <v>27</v>
      </c>
      <c r="E22" s="92" t="s">
        <v>29</v>
      </c>
      <c r="F22" s="92" t="n">
        <v>6310300000</v>
      </c>
      <c r="G22" s="92"/>
      <c r="H22" s="29" t="n">
        <f aca="false">H23</f>
        <v>32404.1</v>
      </c>
      <c r="I22" s="29" t="n">
        <f aca="false">I23</f>
        <v>33614.7</v>
      </c>
      <c r="J22" s="10"/>
      <c r="K22" s="10"/>
      <c r="L22" s="10"/>
      <c r="M22" s="10"/>
      <c r="N22" s="10"/>
      <c r="O22" s="10"/>
    </row>
    <row r="23" customFormat="false" ht="31.5" hidden="false" customHeight="false" outlineLevel="0" collapsed="false">
      <c r="B23" s="148" t="s">
        <v>31</v>
      </c>
      <c r="C23" s="162"/>
      <c r="D23" s="92" t="s">
        <v>27</v>
      </c>
      <c r="E23" s="92" t="s">
        <v>29</v>
      </c>
      <c r="F23" s="92" t="n">
        <v>6310300600</v>
      </c>
      <c r="G23" s="92"/>
      <c r="H23" s="29" t="n">
        <f aca="false">H24</f>
        <v>32404.1</v>
      </c>
      <c r="I23" s="29" t="n">
        <f aca="false">I24</f>
        <v>33614.7</v>
      </c>
      <c r="J23" s="10"/>
      <c r="K23" s="10"/>
      <c r="L23" s="10"/>
      <c r="M23" s="10"/>
      <c r="N23" s="10"/>
      <c r="O23" s="10"/>
    </row>
    <row r="24" customFormat="false" ht="31.5" hidden="false" customHeight="false" outlineLevel="0" collapsed="false">
      <c r="B24" s="161" t="s">
        <v>24</v>
      </c>
      <c r="C24" s="162"/>
      <c r="D24" s="92" t="s">
        <v>27</v>
      </c>
      <c r="E24" s="92" t="s">
        <v>29</v>
      </c>
      <c r="F24" s="92" t="n">
        <v>6310300600</v>
      </c>
      <c r="G24" s="92" t="n">
        <v>600</v>
      </c>
      <c r="H24" s="29" t="n">
        <v>32404.1</v>
      </c>
      <c r="I24" s="29" t="n">
        <v>33614.7</v>
      </c>
      <c r="J24" s="10"/>
      <c r="K24" s="10"/>
      <c r="L24" s="10"/>
      <c r="M24" s="10"/>
      <c r="N24" s="10"/>
      <c r="O24" s="10"/>
    </row>
    <row r="25" customFormat="false" ht="15.75" hidden="false" customHeight="false" outlineLevel="0" collapsed="false">
      <c r="B25" s="148" t="s">
        <v>33</v>
      </c>
      <c r="C25" s="162"/>
      <c r="D25" s="92" t="s">
        <v>27</v>
      </c>
      <c r="E25" s="92" t="s">
        <v>29</v>
      </c>
      <c r="F25" s="92" t="n">
        <v>6310400000</v>
      </c>
      <c r="G25" s="92"/>
      <c r="H25" s="29" t="n">
        <f aca="false">H26</f>
        <v>5777.9</v>
      </c>
      <c r="I25" s="29" t="n">
        <f aca="false">I26</f>
        <v>6001.6</v>
      </c>
      <c r="J25" s="10"/>
      <c r="K25" s="10"/>
      <c r="L25" s="10"/>
      <c r="M25" s="10"/>
      <c r="N25" s="10"/>
      <c r="O25" s="10"/>
    </row>
    <row r="26" customFormat="false" ht="31.5" hidden="false" customHeight="false" outlineLevel="0" collapsed="false">
      <c r="B26" s="148" t="s">
        <v>34</v>
      </c>
      <c r="C26" s="162"/>
      <c r="D26" s="92" t="s">
        <v>27</v>
      </c>
      <c r="E26" s="92" t="s">
        <v>29</v>
      </c>
      <c r="F26" s="92" t="n">
        <v>6310400600</v>
      </c>
      <c r="G26" s="92"/>
      <c r="H26" s="29" t="n">
        <f aca="false">H27</f>
        <v>5777.9</v>
      </c>
      <c r="I26" s="29" t="n">
        <f aca="false">I27</f>
        <v>6001.6</v>
      </c>
      <c r="J26" s="10"/>
      <c r="K26" s="10"/>
      <c r="L26" s="10"/>
      <c r="M26" s="10"/>
      <c r="N26" s="10"/>
      <c r="O26" s="10"/>
    </row>
    <row r="27" customFormat="false" ht="31.5" hidden="false" customHeight="false" outlineLevel="0" collapsed="false">
      <c r="B27" s="161" t="s">
        <v>24</v>
      </c>
      <c r="C27" s="162"/>
      <c r="D27" s="92" t="s">
        <v>27</v>
      </c>
      <c r="E27" s="92" t="s">
        <v>29</v>
      </c>
      <c r="F27" s="92" t="n">
        <v>6310400600</v>
      </c>
      <c r="G27" s="92" t="n">
        <v>600</v>
      </c>
      <c r="H27" s="29" t="n">
        <v>5777.9</v>
      </c>
      <c r="I27" s="29" t="n">
        <v>6001.6</v>
      </c>
      <c r="J27" s="10"/>
      <c r="K27" s="10"/>
      <c r="L27" s="10"/>
      <c r="M27" s="10"/>
      <c r="N27" s="10"/>
      <c r="O27" s="10"/>
    </row>
    <row r="28" customFormat="false" ht="15.75" hidden="false" customHeight="false" outlineLevel="0" collapsed="false">
      <c r="B28" s="148" t="s">
        <v>35</v>
      </c>
      <c r="C28" s="162"/>
      <c r="D28" s="92" t="s">
        <v>27</v>
      </c>
      <c r="E28" s="92" t="s">
        <v>29</v>
      </c>
      <c r="F28" s="92" t="n">
        <v>6310500000</v>
      </c>
      <c r="G28" s="92"/>
      <c r="H28" s="29" t="n">
        <f aca="false">H29</f>
        <v>21134.6</v>
      </c>
      <c r="I28" s="29" t="n">
        <f aca="false">I29</f>
        <v>21780.2</v>
      </c>
      <c r="J28" s="10"/>
      <c r="K28" s="10"/>
      <c r="L28" s="10"/>
      <c r="M28" s="10"/>
      <c r="N28" s="10"/>
      <c r="O28" s="10"/>
    </row>
    <row r="29" customFormat="false" ht="31.5" hidden="false" customHeight="false" outlineLevel="0" collapsed="false">
      <c r="B29" s="148" t="s">
        <v>31</v>
      </c>
      <c r="C29" s="162"/>
      <c r="D29" s="92" t="s">
        <v>27</v>
      </c>
      <c r="E29" s="92" t="s">
        <v>29</v>
      </c>
      <c r="F29" s="92" t="n">
        <v>6310500600</v>
      </c>
      <c r="G29" s="92"/>
      <c r="H29" s="29" t="n">
        <f aca="false">H30</f>
        <v>21134.6</v>
      </c>
      <c r="I29" s="29" t="n">
        <f aca="false">I30</f>
        <v>21780.2</v>
      </c>
      <c r="J29" s="10"/>
      <c r="K29" s="10"/>
      <c r="L29" s="10"/>
      <c r="M29" s="10"/>
      <c r="N29" s="10"/>
      <c r="O29" s="10"/>
    </row>
    <row r="30" customFormat="false" ht="31.5" hidden="false" customHeight="false" outlineLevel="0" collapsed="false">
      <c r="B30" s="161" t="s">
        <v>24</v>
      </c>
      <c r="C30" s="162"/>
      <c r="D30" s="92" t="s">
        <v>27</v>
      </c>
      <c r="E30" s="92" t="s">
        <v>29</v>
      </c>
      <c r="F30" s="92" t="n">
        <v>6310500600</v>
      </c>
      <c r="G30" s="92" t="n">
        <v>600</v>
      </c>
      <c r="H30" s="29" t="n">
        <v>21134.6</v>
      </c>
      <c r="I30" s="29" t="n">
        <v>21780.2</v>
      </c>
      <c r="J30" s="10"/>
      <c r="K30" s="10"/>
      <c r="L30" s="10"/>
      <c r="M30" s="10"/>
      <c r="N30" s="10"/>
      <c r="O30" s="10"/>
    </row>
    <row r="31" customFormat="false" ht="47.25" hidden="false" customHeight="false" outlineLevel="0" collapsed="false">
      <c r="B31" s="163" t="s">
        <v>36</v>
      </c>
      <c r="C31" s="162"/>
      <c r="D31" s="92" t="s">
        <v>27</v>
      </c>
      <c r="E31" s="92" t="s">
        <v>29</v>
      </c>
      <c r="F31" s="115" t="s">
        <v>37</v>
      </c>
      <c r="G31" s="92"/>
      <c r="H31" s="29" t="n">
        <f aca="false">H32</f>
        <v>534.8</v>
      </c>
      <c r="I31" s="29" t="n">
        <f aca="false">I32</f>
        <v>557.8</v>
      </c>
      <c r="J31" s="10"/>
      <c r="K31" s="10"/>
      <c r="L31" s="10"/>
      <c r="M31" s="10"/>
      <c r="N31" s="10"/>
      <c r="O31" s="10"/>
    </row>
    <row r="32" customFormat="false" ht="31.5" hidden="false" customHeight="false" outlineLevel="0" collapsed="false">
      <c r="B32" s="161" t="s">
        <v>24</v>
      </c>
      <c r="C32" s="162"/>
      <c r="D32" s="92" t="s">
        <v>27</v>
      </c>
      <c r="E32" s="92" t="s">
        <v>29</v>
      </c>
      <c r="F32" s="115" t="s">
        <v>37</v>
      </c>
      <c r="G32" s="92" t="n">
        <v>600</v>
      </c>
      <c r="H32" s="29" t="n">
        <v>534.8</v>
      </c>
      <c r="I32" s="29" t="n">
        <v>557.8</v>
      </c>
      <c r="J32" s="156"/>
      <c r="K32" s="10"/>
      <c r="L32" s="10"/>
      <c r="M32" s="10"/>
      <c r="N32" s="10"/>
      <c r="O32" s="10"/>
    </row>
    <row r="33" customFormat="false" ht="63" hidden="false" customHeight="false" outlineLevel="0" collapsed="false">
      <c r="B33" s="161" t="s">
        <v>38</v>
      </c>
      <c r="C33" s="148"/>
      <c r="D33" s="92" t="s">
        <v>27</v>
      </c>
      <c r="E33" s="92" t="s">
        <v>29</v>
      </c>
      <c r="F33" s="92" t="s">
        <v>39</v>
      </c>
      <c r="G33" s="92"/>
      <c r="H33" s="29" t="n">
        <f aca="false">H34</f>
        <v>72</v>
      </c>
      <c r="I33" s="29" t="n">
        <f aca="false">I34</f>
        <v>73.9</v>
      </c>
      <c r="J33" s="10"/>
      <c r="K33" s="10"/>
      <c r="L33" s="10"/>
      <c r="M33" s="10"/>
      <c r="N33" s="10"/>
      <c r="O33" s="10"/>
    </row>
    <row r="34" customFormat="false" ht="31.5" hidden="false" customHeight="false" outlineLevel="0" collapsed="false">
      <c r="B34" s="161" t="s">
        <v>24</v>
      </c>
      <c r="C34" s="148"/>
      <c r="D34" s="92" t="s">
        <v>27</v>
      </c>
      <c r="E34" s="92" t="s">
        <v>29</v>
      </c>
      <c r="F34" s="92" t="s">
        <v>39</v>
      </c>
      <c r="G34" s="92" t="n">
        <v>600</v>
      </c>
      <c r="H34" s="29" t="n">
        <v>72</v>
      </c>
      <c r="I34" s="29" t="n">
        <v>73.9</v>
      </c>
      <c r="J34" s="10"/>
      <c r="K34" s="10"/>
      <c r="L34" s="10"/>
      <c r="M34" s="10"/>
      <c r="N34" s="10"/>
      <c r="O34" s="10"/>
    </row>
    <row r="35" customFormat="false" ht="15.75" hidden="false" customHeight="false" outlineLevel="0" collapsed="false">
      <c r="B35" s="164" t="s">
        <v>25</v>
      </c>
      <c r="C35" s="165"/>
      <c r="D35" s="92" t="s">
        <v>27</v>
      </c>
      <c r="E35" s="92" t="s">
        <v>29</v>
      </c>
      <c r="F35" s="92" t="n">
        <v>6311309010</v>
      </c>
      <c r="G35" s="92"/>
      <c r="H35" s="29" t="n">
        <f aca="false">H36</f>
        <v>1400</v>
      </c>
      <c r="I35" s="29" t="n">
        <f aca="false">I36</f>
        <v>1400</v>
      </c>
      <c r="J35" s="10"/>
      <c r="K35" s="10"/>
      <c r="L35" s="10"/>
      <c r="M35" s="10"/>
      <c r="N35" s="10"/>
      <c r="O35" s="10"/>
    </row>
    <row r="36" customFormat="false" ht="31.5" hidden="false" customHeight="false" outlineLevel="0" collapsed="false">
      <c r="B36" s="161" t="s">
        <v>24</v>
      </c>
      <c r="C36" s="165"/>
      <c r="D36" s="92" t="s">
        <v>27</v>
      </c>
      <c r="E36" s="92" t="s">
        <v>29</v>
      </c>
      <c r="F36" s="92" t="n">
        <v>6311309010</v>
      </c>
      <c r="G36" s="92" t="n">
        <v>600</v>
      </c>
      <c r="H36" s="29" t="n">
        <v>1400</v>
      </c>
      <c r="I36" s="29" t="n">
        <v>1400</v>
      </c>
      <c r="J36" s="10"/>
      <c r="K36" s="10"/>
      <c r="L36" s="10"/>
      <c r="M36" s="10"/>
      <c r="N36" s="10"/>
      <c r="O36" s="10"/>
    </row>
    <row r="37" customFormat="false" ht="15.75" hidden="false" customHeight="false" outlineLevel="0" collapsed="false">
      <c r="B37" s="157" t="s">
        <v>44</v>
      </c>
      <c r="C37" s="157"/>
      <c r="D37" s="127" t="s">
        <v>27</v>
      </c>
      <c r="E37" s="127" t="s">
        <v>45</v>
      </c>
      <c r="F37" s="127"/>
      <c r="G37" s="127"/>
      <c r="H37" s="122" t="n">
        <f aca="false">H38</f>
        <v>1840.4</v>
      </c>
      <c r="I37" s="122" t="n">
        <f aca="false">I38</f>
        <v>1892.4</v>
      </c>
      <c r="J37" s="10"/>
      <c r="K37" s="10"/>
      <c r="L37" s="10"/>
      <c r="M37" s="10"/>
      <c r="N37" s="10"/>
      <c r="O37" s="10"/>
    </row>
    <row r="38" customFormat="false" ht="31.5" hidden="false" customHeight="false" outlineLevel="0" collapsed="false">
      <c r="B38" s="157" t="s">
        <v>21</v>
      </c>
      <c r="C38" s="148"/>
      <c r="D38" s="92" t="s">
        <v>27</v>
      </c>
      <c r="E38" s="92" t="s">
        <v>45</v>
      </c>
      <c r="F38" s="92" t="n">
        <v>6310000000</v>
      </c>
      <c r="G38" s="92"/>
      <c r="H38" s="29" t="n">
        <f aca="false">H39</f>
        <v>1840.4</v>
      </c>
      <c r="I38" s="29" t="n">
        <f aca="false">I39</f>
        <v>1892.4</v>
      </c>
      <c r="J38" s="10"/>
      <c r="K38" s="10"/>
      <c r="L38" s="10"/>
      <c r="M38" s="10"/>
      <c r="N38" s="10"/>
      <c r="O38" s="10"/>
    </row>
    <row r="39" customFormat="false" ht="15.75" hidden="false" customHeight="false" outlineLevel="0" collapsed="false">
      <c r="B39" s="148" t="s">
        <v>46</v>
      </c>
      <c r="C39" s="148"/>
      <c r="D39" s="92" t="s">
        <v>27</v>
      </c>
      <c r="E39" s="92" t="s">
        <v>45</v>
      </c>
      <c r="F39" s="92" t="n">
        <v>6310600000</v>
      </c>
      <c r="G39" s="92"/>
      <c r="H39" s="29" t="n">
        <f aca="false">H40</f>
        <v>1840.4</v>
      </c>
      <c r="I39" s="29" t="n">
        <f aca="false">I40</f>
        <v>1892.4</v>
      </c>
      <c r="J39" s="10"/>
      <c r="K39" s="10"/>
      <c r="L39" s="10"/>
      <c r="M39" s="10"/>
      <c r="N39" s="10"/>
      <c r="O39" s="10"/>
    </row>
    <row r="40" customFormat="false" ht="31.5" hidden="false" customHeight="false" outlineLevel="0" collapsed="false">
      <c r="B40" s="148" t="s">
        <v>31</v>
      </c>
      <c r="C40" s="148"/>
      <c r="D40" s="92" t="s">
        <v>27</v>
      </c>
      <c r="E40" s="92" t="s">
        <v>45</v>
      </c>
      <c r="F40" s="92" t="n">
        <v>6310600600</v>
      </c>
      <c r="G40" s="92"/>
      <c r="H40" s="29" t="n">
        <f aca="false">H41</f>
        <v>1840.4</v>
      </c>
      <c r="I40" s="29" t="n">
        <f aca="false">I41</f>
        <v>1892.4</v>
      </c>
      <c r="J40" s="10"/>
      <c r="K40" s="10"/>
      <c r="L40" s="10"/>
      <c r="M40" s="10"/>
      <c r="N40" s="10"/>
      <c r="O40" s="10"/>
    </row>
    <row r="41" customFormat="false" ht="31.5" hidden="false" customHeight="false" outlineLevel="0" collapsed="false">
      <c r="B41" s="161" t="s">
        <v>24</v>
      </c>
      <c r="C41" s="148"/>
      <c r="D41" s="92" t="s">
        <v>27</v>
      </c>
      <c r="E41" s="92" t="s">
        <v>45</v>
      </c>
      <c r="F41" s="92" t="n">
        <v>6310600600</v>
      </c>
      <c r="G41" s="92" t="n">
        <v>600</v>
      </c>
      <c r="H41" s="29" t="n">
        <v>1840.4</v>
      </c>
      <c r="I41" s="29" t="n">
        <v>1892.4</v>
      </c>
      <c r="J41" s="10"/>
      <c r="K41" s="10"/>
      <c r="L41" s="10"/>
      <c r="M41" s="10"/>
      <c r="N41" s="10"/>
      <c r="O41" s="10"/>
    </row>
    <row r="42" customFormat="false" ht="15.75" hidden="false" customHeight="false" outlineLevel="0" collapsed="false">
      <c r="A42" s="32"/>
      <c r="B42" s="160" t="s">
        <v>47</v>
      </c>
      <c r="C42" s="92"/>
      <c r="D42" s="92" t="s">
        <v>27</v>
      </c>
      <c r="E42" s="92" t="s">
        <v>48</v>
      </c>
      <c r="F42" s="92"/>
      <c r="G42" s="92"/>
      <c r="H42" s="29" t="n">
        <f aca="false">H43</f>
        <v>19278.6</v>
      </c>
      <c r="I42" s="29" t="n">
        <f aca="false">I43</f>
        <v>18803.4</v>
      </c>
      <c r="J42" s="10"/>
      <c r="K42" s="10"/>
      <c r="L42" s="10"/>
      <c r="M42" s="10"/>
      <c r="N42" s="10"/>
      <c r="O42" s="10"/>
    </row>
    <row r="43" customFormat="false" ht="31.5" hidden="false" customHeight="false" outlineLevel="0" collapsed="false">
      <c r="A43" s="32"/>
      <c r="B43" s="148" t="s">
        <v>49</v>
      </c>
      <c r="C43" s="162"/>
      <c r="D43" s="92" t="s">
        <v>27</v>
      </c>
      <c r="E43" s="92" t="s">
        <v>48</v>
      </c>
      <c r="F43" s="92" t="n">
        <v>6320000000</v>
      </c>
      <c r="G43" s="92"/>
      <c r="H43" s="29" t="n">
        <f aca="false">H44+H47</f>
        <v>19278.6</v>
      </c>
      <c r="I43" s="29" t="n">
        <f aca="false">I44+I47</f>
        <v>18803.4</v>
      </c>
      <c r="J43" s="10"/>
      <c r="K43" s="10"/>
      <c r="L43" s="10"/>
      <c r="M43" s="10"/>
      <c r="N43" s="10"/>
      <c r="O43" s="10"/>
    </row>
    <row r="44" customFormat="false" ht="15.75" hidden="false" customHeight="false" outlineLevel="0" collapsed="false">
      <c r="A44" s="32"/>
      <c r="B44" s="148" t="s">
        <v>50</v>
      </c>
      <c r="C44" s="162"/>
      <c r="D44" s="92" t="s">
        <v>27</v>
      </c>
      <c r="E44" s="92" t="s">
        <v>48</v>
      </c>
      <c r="F44" s="92" t="n">
        <v>6320100400</v>
      </c>
      <c r="G44" s="92"/>
      <c r="H44" s="29" t="n">
        <f aca="false">H45+H46</f>
        <v>3236.9</v>
      </c>
      <c r="I44" s="29" t="n">
        <f aca="false">I45+I46</f>
        <v>3232.1</v>
      </c>
      <c r="J44" s="10"/>
      <c r="K44" s="10"/>
      <c r="L44" s="10"/>
      <c r="M44" s="10"/>
      <c r="N44" s="10"/>
      <c r="O44" s="10"/>
    </row>
    <row r="45" customFormat="false" ht="63" hidden="false" customHeight="false" outlineLevel="0" collapsed="false">
      <c r="A45" s="32"/>
      <c r="B45" s="166" t="s">
        <v>51</v>
      </c>
      <c r="C45" s="162"/>
      <c r="D45" s="92" t="s">
        <v>27</v>
      </c>
      <c r="E45" s="92" t="s">
        <v>48</v>
      </c>
      <c r="F45" s="92" t="n">
        <v>6320100400</v>
      </c>
      <c r="G45" s="92" t="n">
        <v>100</v>
      </c>
      <c r="H45" s="29" t="n">
        <v>3229</v>
      </c>
      <c r="I45" s="94" t="n">
        <v>3224.2</v>
      </c>
      <c r="J45" s="10"/>
      <c r="K45" s="10"/>
      <c r="L45" s="10"/>
      <c r="M45" s="10"/>
      <c r="N45" s="10"/>
      <c r="O45" s="10"/>
    </row>
    <row r="46" customFormat="false" ht="31.5" hidden="false" customHeight="false" outlineLevel="0" collapsed="false">
      <c r="A46" s="32"/>
      <c r="B46" s="167" t="s">
        <v>52</v>
      </c>
      <c r="C46" s="162"/>
      <c r="D46" s="92" t="s">
        <v>27</v>
      </c>
      <c r="E46" s="92" t="s">
        <v>48</v>
      </c>
      <c r="F46" s="92" t="n">
        <v>6320100400</v>
      </c>
      <c r="G46" s="92" t="n">
        <v>200</v>
      </c>
      <c r="H46" s="29" t="n">
        <v>7.9</v>
      </c>
      <c r="I46" s="29" t="n">
        <v>7.9</v>
      </c>
      <c r="J46" s="10"/>
      <c r="K46" s="10"/>
      <c r="L46" s="10"/>
      <c r="M46" s="10"/>
      <c r="N46" s="10"/>
      <c r="O46" s="10"/>
    </row>
    <row r="47" customFormat="false" ht="31.5" hidden="false" customHeight="false" outlineLevel="0" collapsed="false">
      <c r="A47" s="32"/>
      <c r="B47" s="148" t="s">
        <v>53</v>
      </c>
      <c r="C47" s="162"/>
      <c r="D47" s="92" t="s">
        <v>27</v>
      </c>
      <c r="E47" s="92" t="s">
        <v>48</v>
      </c>
      <c r="F47" s="92" t="n">
        <v>6320200500</v>
      </c>
      <c r="G47" s="92"/>
      <c r="H47" s="29" t="n">
        <f aca="false">H48+H50</f>
        <v>16041.7</v>
      </c>
      <c r="I47" s="29" t="n">
        <f aca="false">I48+I50</f>
        <v>15571.3</v>
      </c>
      <c r="J47" s="10"/>
      <c r="K47" s="10"/>
      <c r="L47" s="10"/>
      <c r="M47" s="10"/>
      <c r="N47" s="10"/>
      <c r="O47" s="10"/>
    </row>
    <row r="48" customFormat="false" ht="47.25" hidden="false" customHeight="false" outlineLevel="0" collapsed="false">
      <c r="A48" s="32"/>
      <c r="B48" s="168" t="s">
        <v>54</v>
      </c>
      <c r="C48" s="162"/>
      <c r="D48" s="92" t="s">
        <v>27</v>
      </c>
      <c r="E48" s="92" t="s">
        <v>48</v>
      </c>
      <c r="F48" s="92" t="n">
        <v>6320200510</v>
      </c>
      <c r="G48" s="92"/>
      <c r="H48" s="29" t="n">
        <f aca="false">H49</f>
        <v>12890.1</v>
      </c>
      <c r="I48" s="29" t="n">
        <f aca="false">I49</f>
        <v>12424.1</v>
      </c>
      <c r="J48" s="10"/>
      <c r="K48" s="10"/>
      <c r="L48" s="10"/>
      <c r="M48" s="10"/>
      <c r="N48" s="10"/>
      <c r="O48" s="10"/>
    </row>
    <row r="49" customFormat="false" ht="51" hidden="false" customHeight="true" outlineLevel="0" collapsed="false">
      <c r="A49" s="32"/>
      <c r="B49" s="166" t="s">
        <v>51</v>
      </c>
      <c r="C49" s="162"/>
      <c r="D49" s="92" t="s">
        <v>27</v>
      </c>
      <c r="E49" s="92" t="s">
        <v>48</v>
      </c>
      <c r="F49" s="92" t="n">
        <v>6320200510</v>
      </c>
      <c r="G49" s="92" t="n">
        <v>100</v>
      </c>
      <c r="H49" s="29" t="n">
        <v>12890.1</v>
      </c>
      <c r="I49" s="29" t="n">
        <v>12424.1</v>
      </c>
      <c r="J49" s="10"/>
      <c r="K49" s="10"/>
      <c r="L49" s="10"/>
      <c r="M49" s="10"/>
      <c r="N49" s="10"/>
      <c r="O49" s="10"/>
    </row>
    <row r="50" customFormat="false" ht="47.25" hidden="false" customHeight="false" outlineLevel="0" collapsed="false">
      <c r="A50" s="10"/>
      <c r="B50" s="168" t="s">
        <v>55</v>
      </c>
      <c r="C50" s="162"/>
      <c r="D50" s="150" t="s">
        <v>27</v>
      </c>
      <c r="E50" s="150" t="s">
        <v>48</v>
      </c>
      <c r="F50" s="92" t="n">
        <v>6320200520</v>
      </c>
      <c r="G50" s="92"/>
      <c r="H50" s="94" t="n">
        <f aca="false">H51+H52</f>
        <v>3151.6</v>
      </c>
      <c r="I50" s="94" t="n">
        <f aca="false">I51+I52</f>
        <v>3147.2</v>
      </c>
      <c r="J50" s="156"/>
      <c r="K50" s="10"/>
      <c r="L50" s="10"/>
      <c r="M50" s="10"/>
      <c r="N50" s="10"/>
      <c r="O50" s="10"/>
    </row>
    <row r="51" customFormat="false" ht="45" hidden="false" customHeight="true" outlineLevel="0" collapsed="false">
      <c r="B51" s="166" t="s">
        <v>51</v>
      </c>
      <c r="C51" s="162"/>
      <c r="D51" s="92" t="s">
        <v>27</v>
      </c>
      <c r="E51" s="92" t="s">
        <v>48</v>
      </c>
      <c r="F51" s="92" t="n">
        <v>6320200520</v>
      </c>
      <c r="G51" s="92" t="n">
        <v>100</v>
      </c>
      <c r="H51" s="94" t="n">
        <v>3139.7</v>
      </c>
      <c r="I51" s="94" t="n">
        <v>3135.3</v>
      </c>
      <c r="J51" s="10"/>
      <c r="K51" s="156"/>
      <c r="L51" s="10"/>
      <c r="M51" s="10"/>
      <c r="N51" s="10"/>
      <c r="O51" s="10"/>
    </row>
    <row r="52" customFormat="false" ht="17.25" hidden="false" customHeight="true" outlineLevel="0" collapsed="false">
      <c r="B52" s="167" t="s">
        <v>52</v>
      </c>
      <c r="C52" s="162"/>
      <c r="D52" s="92" t="s">
        <v>27</v>
      </c>
      <c r="E52" s="92" t="s">
        <v>48</v>
      </c>
      <c r="F52" s="92" t="n">
        <v>6320200520</v>
      </c>
      <c r="G52" s="92" t="n">
        <v>200</v>
      </c>
      <c r="H52" s="94" t="n">
        <v>11.9</v>
      </c>
      <c r="I52" s="94" t="n">
        <v>11.9</v>
      </c>
      <c r="J52" s="10"/>
      <c r="K52" s="156"/>
      <c r="L52" s="10"/>
      <c r="M52" s="10"/>
      <c r="N52" s="10"/>
      <c r="O52" s="10"/>
    </row>
    <row r="53" customFormat="false" ht="15.75" hidden="false" customHeight="false" outlineLevel="0" collapsed="false">
      <c r="B53" s="159" t="s">
        <v>56</v>
      </c>
      <c r="C53" s="169" t="s">
        <v>57</v>
      </c>
      <c r="D53" s="92" t="s">
        <v>58</v>
      </c>
      <c r="E53" s="92" t="s">
        <v>58</v>
      </c>
      <c r="F53" s="92" t="s">
        <v>58</v>
      </c>
      <c r="G53" s="92" t="s">
        <v>58</v>
      </c>
      <c r="H53" s="122" t="n">
        <f aca="false">H54+H118</f>
        <v>377077.4</v>
      </c>
      <c r="I53" s="122" t="n">
        <f aca="false">I54+I118</f>
        <v>387472.9</v>
      </c>
      <c r="J53" s="10"/>
      <c r="K53" s="156"/>
      <c r="L53" s="10"/>
      <c r="M53" s="156"/>
      <c r="N53" s="10"/>
      <c r="O53" s="10"/>
    </row>
    <row r="54" customFormat="false" ht="15.75" hidden="false" customHeight="false" outlineLevel="0" collapsed="false">
      <c r="B54" s="159" t="s">
        <v>16</v>
      </c>
      <c r="C54" s="127"/>
      <c r="D54" s="127" t="s">
        <v>17</v>
      </c>
      <c r="E54" s="127"/>
      <c r="F54" s="127"/>
      <c r="G54" s="127"/>
      <c r="H54" s="122" t="n">
        <f aca="false">H55+H66+H96+H84+H93</f>
        <v>299613.6</v>
      </c>
      <c r="I54" s="122" t="n">
        <f aca="false">I55+I66+I96+I84+I93</f>
        <v>310009.1</v>
      </c>
      <c r="J54" s="10"/>
      <c r="K54" s="156"/>
      <c r="L54" s="156"/>
      <c r="M54" s="10"/>
      <c r="N54" s="10"/>
      <c r="O54" s="10"/>
    </row>
    <row r="55" customFormat="false" ht="15.75" hidden="false" customHeight="false" outlineLevel="0" collapsed="false">
      <c r="B55" s="160" t="s">
        <v>59</v>
      </c>
      <c r="C55" s="127"/>
      <c r="D55" s="92" t="s">
        <v>17</v>
      </c>
      <c r="E55" s="92" t="s">
        <v>29</v>
      </c>
      <c r="F55" s="127"/>
      <c r="G55" s="127"/>
      <c r="H55" s="29" t="n">
        <f aca="false">H56</f>
        <v>64747.8</v>
      </c>
      <c r="I55" s="29" t="n">
        <f aca="false">I56</f>
        <v>65532.1</v>
      </c>
      <c r="J55" s="156"/>
      <c r="K55" s="156"/>
      <c r="L55" s="10"/>
      <c r="M55" s="10"/>
      <c r="N55" s="10"/>
      <c r="O55" s="10"/>
    </row>
    <row r="56" customFormat="false" ht="31.5" hidden="false" customHeight="false" outlineLevel="0" collapsed="false">
      <c r="B56" s="161" t="s">
        <v>349</v>
      </c>
      <c r="C56" s="92"/>
      <c r="D56" s="92" t="s">
        <v>17</v>
      </c>
      <c r="E56" s="92" t="s">
        <v>29</v>
      </c>
      <c r="F56" s="92" t="n">
        <v>6200000000</v>
      </c>
      <c r="G56" s="127"/>
      <c r="H56" s="29" t="n">
        <f aca="false">H57</f>
        <v>64747.8</v>
      </c>
      <c r="I56" s="29" t="n">
        <f aca="false">I57</f>
        <v>65532.1</v>
      </c>
      <c r="J56" s="10"/>
      <c r="K56" s="10"/>
      <c r="L56" s="10"/>
      <c r="M56" s="10"/>
      <c r="N56" s="10"/>
      <c r="O56" s="10"/>
    </row>
    <row r="57" customFormat="false" ht="15.75" hidden="false" customHeight="false" outlineLevel="0" collapsed="false">
      <c r="B57" s="164" t="s">
        <v>61</v>
      </c>
      <c r="C57" s="92"/>
      <c r="D57" s="92" t="s">
        <v>17</v>
      </c>
      <c r="E57" s="92" t="s">
        <v>29</v>
      </c>
      <c r="F57" s="92" t="n">
        <v>6210000000</v>
      </c>
      <c r="G57" s="92"/>
      <c r="H57" s="29" t="n">
        <f aca="false">H58+H61+H64</f>
        <v>64747.8</v>
      </c>
      <c r="I57" s="29" t="n">
        <f aca="false">I58+I61+I64</f>
        <v>65532.1</v>
      </c>
      <c r="J57" s="156" t="n">
        <f aca="false">H57+H67+H85+H94+H120</f>
        <v>360000</v>
      </c>
      <c r="K57" s="156" t="n">
        <f aca="false">I57+I67+I85+I94+I120</f>
        <v>370114.3</v>
      </c>
      <c r="L57" s="10"/>
      <c r="M57" s="10"/>
      <c r="N57" s="10"/>
      <c r="O57" s="10"/>
    </row>
    <row r="58" customFormat="false" ht="15.75" hidden="false" customHeight="false" outlineLevel="0" collapsed="false">
      <c r="B58" s="164" t="s">
        <v>62</v>
      </c>
      <c r="C58" s="162"/>
      <c r="D58" s="92" t="s">
        <v>17</v>
      </c>
      <c r="E58" s="92" t="s">
        <v>29</v>
      </c>
      <c r="F58" s="92" t="n">
        <v>6210100000</v>
      </c>
      <c r="G58" s="92"/>
      <c r="H58" s="29" t="n">
        <f aca="false">H59</f>
        <v>28085.8</v>
      </c>
      <c r="I58" s="29" t="n">
        <f aca="false">I59</f>
        <v>27079.5</v>
      </c>
      <c r="J58" s="156" t="n">
        <f aca="false">H62+H64+H71+H74+H76+H78+H80+H82++H91+H94+H120</f>
        <v>263952.2</v>
      </c>
      <c r="K58" s="156" t="n">
        <f aca="false">I62+I64+I71+I74+I76+I78+I80+I82++I91+I94+I120</f>
        <v>277134.9</v>
      </c>
      <c r="L58" s="10"/>
      <c r="M58" s="10"/>
      <c r="N58" s="10"/>
      <c r="O58" s="10"/>
    </row>
    <row r="59" customFormat="false" ht="31.5" hidden="false" customHeight="false" outlineLevel="0" collapsed="false">
      <c r="B59" s="161" t="s">
        <v>31</v>
      </c>
      <c r="C59" s="162"/>
      <c r="D59" s="92" t="s">
        <v>17</v>
      </c>
      <c r="E59" s="92" t="s">
        <v>29</v>
      </c>
      <c r="F59" s="92" t="n">
        <v>6210100600</v>
      </c>
      <c r="G59" s="92"/>
      <c r="H59" s="29" t="n">
        <f aca="false">H60</f>
        <v>28085.8</v>
      </c>
      <c r="I59" s="29" t="n">
        <f aca="false">I60</f>
        <v>27079.5</v>
      </c>
      <c r="J59" s="10"/>
      <c r="K59" s="10"/>
      <c r="L59" s="10"/>
      <c r="M59" s="10"/>
      <c r="N59" s="10"/>
      <c r="O59" s="10"/>
    </row>
    <row r="60" customFormat="false" ht="31.5" hidden="false" customHeight="false" outlineLevel="0" collapsed="false">
      <c r="B60" s="161" t="s">
        <v>24</v>
      </c>
      <c r="C60" s="162"/>
      <c r="D60" s="92" t="s">
        <v>17</v>
      </c>
      <c r="E60" s="92" t="s">
        <v>29</v>
      </c>
      <c r="F60" s="92" t="n">
        <v>6210100600</v>
      </c>
      <c r="G60" s="92" t="n">
        <v>600</v>
      </c>
      <c r="H60" s="29" t="n">
        <v>28085.8</v>
      </c>
      <c r="I60" s="29" t="n">
        <v>27079.5</v>
      </c>
      <c r="J60" s="10"/>
      <c r="K60" s="156"/>
      <c r="L60" s="10"/>
      <c r="M60" s="10"/>
      <c r="N60" s="10"/>
      <c r="O60" s="10"/>
    </row>
    <row r="61" customFormat="false" ht="31.5" hidden="false" customHeight="false" outlineLevel="0" collapsed="false">
      <c r="B61" s="148" t="s">
        <v>63</v>
      </c>
      <c r="C61" s="162"/>
      <c r="D61" s="92" t="s">
        <v>17</v>
      </c>
      <c r="E61" s="92" t="s">
        <v>29</v>
      </c>
      <c r="F61" s="92" t="n">
        <v>6210060000</v>
      </c>
      <c r="G61" s="92"/>
      <c r="H61" s="29" t="n">
        <f aca="false">H62</f>
        <v>35812</v>
      </c>
      <c r="I61" s="29" t="n">
        <f aca="false">I62</f>
        <v>37602.6</v>
      </c>
      <c r="J61" s="10"/>
      <c r="K61" s="10"/>
      <c r="L61" s="10"/>
      <c r="M61" s="10"/>
      <c r="N61" s="10"/>
      <c r="O61" s="10"/>
    </row>
    <row r="62" customFormat="false" ht="94.5" hidden="false" customHeight="false" outlineLevel="0" collapsed="false">
      <c r="B62" s="148" t="s">
        <v>64</v>
      </c>
      <c r="C62" s="162"/>
      <c r="D62" s="92" t="s">
        <v>17</v>
      </c>
      <c r="E62" s="92" t="s">
        <v>29</v>
      </c>
      <c r="F62" s="92" t="n">
        <v>6210160060</v>
      </c>
      <c r="G62" s="92"/>
      <c r="H62" s="29" t="n">
        <f aca="false">H63</f>
        <v>35812</v>
      </c>
      <c r="I62" s="29" t="n">
        <f aca="false">I63</f>
        <v>37602.6</v>
      </c>
      <c r="J62" s="10"/>
      <c r="K62" s="10"/>
      <c r="L62" s="10"/>
      <c r="M62" s="10"/>
      <c r="N62" s="10"/>
      <c r="O62" s="10"/>
    </row>
    <row r="63" customFormat="false" ht="31.5" hidden="false" customHeight="false" outlineLevel="0" collapsed="false">
      <c r="B63" s="161" t="s">
        <v>24</v>
      </c>
      <c r="C63" s="162"/>
      <c r="D63" s="92" t="s">
        <v>17</v>
      </c>
      <c r="E63" s="92" t="s">
        <v>29</v>
      </c>
      <c r="F63" s="92" t="n">
        <v>6210160060</v>
      </c>
      <c r="G63" s="92" t="n">
        <v>600</v>
      </c>
      <c r="H63" s="29" t="n">
        <v>35812</v>
      </c>
      <c r="I63" s="29" t="n">
        <v>37602.6</v>
      </c>
      <c r="J63" s="10"/>
      <c r="K63" s="10"/>
      <c r="L63" s="10"/>
      <c r="M63" s="10"/>
      <c r="N63" s="10"/>
      <c r="O63" s="10"/>
    </row>
    <row r="64" customFormat="false" ht="15.75" hidden="false" customHeight="false" outlineLevel="0" collapsed="false">
      <c r="B64" s="164" t="s">
        <v>25</v>
      </c>
      <c r="C64" s="162"/>
      <c r="D64" s="92" t="s">
        <v>17</v>
      </c>
      <c r="E64" s="92" t="s">
        <v>29</v>
      </c>
      <c r="F64" s="92" t="n">
        <v>6211309010</v>
      </c>
      <c r="G64" s="92"/>
      <c r="H64" s="29" t="n">
        <f aca="false">H65</f>
        <v>850</v>
      </c>
      <c r="I64" s="29" t="n">
        <f aca="false">I65</f>
        <v>850</v>
      </c>
      <c r="J64" s="10"/>
      <c r="K64" s="10"/>
      <c r="L64" s="10"/>
      <c r="M64" s="10"/>
      <c r="N64" s="10"/>
      <c r="O64" s="10"/>
    </row>
    <row r="65" customFormat="false" ht="31.5" hidden="false" customHeight="false" outlineLevel="0" collapsed="false">
      <c r="B65" s="161" t="s">
        <v>24</v>
      </c>
      <c r="C65" s="162"/>
      <c r="D65" s="92" t="s">
        <v>17</v>
      </c>
      <c r="E65" s="92" t="s">
        <v>29</v>
      </c>
      <c r="F65" s="92" t="n">
        <v>6211309010</v>
      </c>
      <c r="G65" s="92" t="n">
        <v>600</v>
      </c>
      <c r="H65" s="29" t="n">
        <v>850</v>
      </c>
      <c r="I65" s="29" t="n">
        <v>850</v>
      </c>
      <c r="J65" s="10"/>
      <c r="K65" s="10"/>
      <c r="L65" s="10"/>
      <c r="M65" s="10"/>
      <c r="N65" s="10"/>
      <c r="O65" s="10"/>
    </row>
    <row r="66" customFormat="false" ht="15.75" hidden="false" customHeight="false" outlineLevel="0" collapsed="false">
      <c r="B66" s="160" t="s">
        <v>18</v>
      </c>
      <c r="C66" s="162"/>
      <c r="D66" s="92" t="s">
        <v>17</v>
      </c>
      <c r="E66" s="92" t="s">
        <v>45</v>
      </c>
      <c r="F66" s="92" t="s">
        <v>58</v>
      </c>
      <c r="G66" s="92"/>
      <c r="H66" s="29" t="n">
        <f aca="false">H67</f>
        <v>196834.8</v>
      </c>
      <c r="I66" s="29" t="n">
        <f aca="false">I67</f>
        <v>206423.8</v>
      </c>
      <c r="J66" s="10"/>
      <c r="K66" s="10"/>
      <c r="L66" s="10"/>
      <c r="M66" s="10"/>
      <c r="N66" s="10"/>
      <c r="O66" s="10"/>
    </row>
    <row r="67" customFormat="false" ht="15.75" hidden="false" customHeight="false" outlineLevel="0" collapsed="false">
      <c r="B67" s="160" t="s">
        <v>61</v>
      </c>
      <c r="C67" s="162"/>
      <c r="D67" s="92" t="s">
        <v>17</v>
      </c>
      <c r="E67" s="92" t="s">
        <v>45</v>
      </c>
      <c r="F67" s="92" t="n">
        <v>6210000000</v>
      </c>
      <c r="G67" s="92"/>
      <c r="H67" s="29" t="n">
        <f aca="false">H68+H73+H78+H80+H82</f>
        <v>196834.8</v>
      </c>
      <c r="I67" s="29" t="n">
        <f aca="false">I68+I73+I78+I80+I82</f>
        <v>206423.8</v>
      </c>
      <c r="J67" s="10"/>
      <c r="K67" s="10"/>
      <c r="L67" s="10"/>
      <c r="M67" s="10"/>
      <c r="N67" s="10"/>
      <c r="O67" s="10"/>
    </row>
    <row r="68" customFormat="false" ht="15.75" hidden="false" customHeight="false" outlineLevel="0" collapsed="false">
      <c r="B68" s="170" t="s">
        <v>65</v>
      </c>
      <c r="C68" s="92"/>
      <c r="D68" s="92" t="s">
        <v>17</v>
      </c>
      <c r="E68" s="92" t="s">
        <v>45</v>
      </c>
      <c r="F68" s="92" t="n">
        <v>6210200000</v>
      </c>
      <c r="G68" s="92"/>
      <c r="H68" s="29" t="n">
        <f aca="false">H69+H71</f>
        <v>60239.5</v>
      </c>
      <c r="I68" s="29" t="n">
        <f aca="false">I69+I71</f>
        <v>58487.7</v>
      </c>
      <c r="J68" s="10"/>
      <c r="K68" s="10"/>
      <c r="L68" s="10"/>
      <c r="M68" s="10"/>
      <c r="N68" s="10"/>
      <c r="O68" s="10"/>
    </row>
    <row r="69" customFormat="false" ht="31.5" hidden="false" customHeight="false" outlineLevel="0" collapsed="false">
      <c r="B69" s="161" t="s">
        <v>31</v>
      </c>
      <c r="C69" s="162"/>
      <c r="D69" s="92" t="s">
        <v>17</v>
      </c>
      <c r="E69" s="92" t="s">
        <v>45</v>
      </c>
      <c r="F69" s="92" t="n">
        <v>6210200600</v>
      </c>
      <c r="G69" s="92"/>
      <c r="H69" s="29" t="n">
        <f aca="false">H70</f>
        <v>48677.7</v>
      </c>
      <c r="I69" s="29" t="n">
        <f aca="false">I70</f>
        <v>46925.9</v>
      </c>
      <c r="J69" s="10"/>
      <c r="K69" s="10"/>
      <c r="L69" s="10"/>
      <c r="M69" s="10"/>
      <c r="N69" s="10"/>
      <c r="O69" s="10"/>
    </row>
    <row r="70" customFormat="false" ht="31.5" hidden="false" customHeight="false" outlineLevel="0" collapsed="false">
      <c r="B70" s="161" t="s">
        <v>24</v>
      </c>
      <c r="C70" s="162"/>
      <c r="D70" s="92" t="s">
        <v>17</v>
      </c>
      <c r="E70" s="92" t="s">
        <v>45</v>
      </c>
      <c r="F70" s="92" t="n">
        <v>6210200600</v>
      </c>
      <c r="G70" s="92" t="n">
        <v>600</v>
      </c>
      <c r="H70" s="29" t="n">
        <v>48677.7</v>
      </c>
      <c r="I70" s="29" t="n">
        <v>46925.9</v>
      </c>
      <c r="J70" s="10"/>
      <c r="K70" s="10"/>
      <c r="L70" s="10"/>
      <c r="M70" s="10"/>
      <c r="N70" s="10"/>
      <c r="O70" s="10"/>
    </row>
    <row r="71" customFormat="false" ht="31.5" hidden="false" customHeight="false" outlineLevel="0" collapsed="false">
      <c r="B71" s="161" t="s">
        <v>66</v>
      </c>
      <c r="C71" s="162"/>
      <c r="D71" s="92" t="s">
        <v>17</v>
      </c>
      <c r="E71" s="92" t="s">
        <v>45</v>
      </c>
      <c r="F71" s="92" t="s">
        <v>67</v>
      </c>
      <c r="G71" s="92" t="s">
        <v>68</v>
      </c>
      <c r="H71" s="29" t="n">
        <f aca="false">H72</f>
        <v>11561.8</v>
      </c>
      <c r="I71" s="29" t="n">
        <f aca="false">I72</f>
        <v>11561.8</v>
      </c>
      <c r="J71" s="10"/>
      <c r="K71" s="10"/>
      <c r="L71" s="10"/>
      <c r="M71" s="10"/>
      <c r="N71" s="10"/>
      <c r="O71" s="10"/>
    </row>
    <row r="72" customFormat="false" ht="31.5" hidden="false" customHeight="false" outlineLevel="0" collapsed="false">
      <c r="B72" s="161" t="s">
        <v>24</v>
      </c>
      <c r="C72" s="162"/>
      <c r="D72" s="92" t="s">
        <v>17</v>
      </c>
      <c r="E72" s="92" t="s">
        <v>45</v>
      </c>
      <c r="F72" s="92" t="s">
        <v>67</v>
      </c>
      <c r="G72" s="92" t="n">
        <v>600</v>
      </c>
      <c r="H72" s="29" t="n">
        <v>11561.8</v>
      </c>
      <c r="I72" s="29" t="n">
        <v>11561.8</v>
      </c>
      <c r="J72" s="10"/>
      <c r="K72" s="10"/>
      <c r="L72" s="10"/>
      <c r="M72" s="10"/>
      <c r="N72" s="10"/>
      <c r="O72" s="10"/>
    </row>
    <row r="73" customFormat="false" ht="31.5" hidden="false" customHeight="false" outlineLevel="0" collapsed="false">
      <c r="B73" s="148" t="s">
        <v>63</v>
      </c>
      <c r="C73" s="162"/>
      <c r="D73" s="92" t="s">
        <v>17</v>
      </c>
      <c r="E73" s="92" t="s">
        <v>45</v>
      </c>
      <c r="F73" s="92" t="n">
        <v>6210060000</v>
      </c>
      <c r="G73" s="92"/>
      <c r="H73" s="29" t="n">
        <f aca="false">H74+H76</f>
        <v>123235.1</v>
      </c>
      <c r="I73" s="29" t="n">
        <f aca="false">I74+I76</f>
        <v>134468</v>
      </c>
      <c r="J73" s="10"/>
      <c r="K73" s="10"/>
      <c r="L73" s="10"/>
      <c r="M73" s="10"/>
      <c r="N73" s="10"/>
      <c r="O73" s="10"/>
    </row>
    <row r="74" customFormat="false" ht="141.75" hidden="false" customHeight="false" outlineLevel="0" collapsed="false">
      <c r="B74" s="148" t="s">
        <v>69</v>
      </c>
      <c r="C74" s="162"/>
      <c r="D74" s="92" t="s">
        <v>17</v>
      </c>
      <c r="E74" s="92" t="s">
        <v>45</v>
      </c>
      <c r="F74" s="92" t="n">
        <v>6210260090</v>
      </c>
      <c r="G74" s="92"/>
      <c r="H74" s="29" t="n">
        <f aca="false">H75</f>
        <v>120858.1</v>
      </c>
      <c r="I74" s="29" t="n">
        <f aca="false">I75</f>
        <v>132091</v>
      </c>
      <c r="J74" s="10"/>
      <c r="K74" s="10"/>
      <c r="L74" s="10"/>
      <c r="M74" s="10"/>
      <c r="N74" s="10"/>
      <c r="O74" s="10"/>
    </row>
    <row r="75" customFormat="false" ht="31.5" hidden="false" customHeight="false" outlineLevel="0" collapsed="false">
      <c r="B75" s="161" t="s">
        <v>24</v>
      </c>
      <c r="C75" s="162"/>
      <c r="D75" s="92" t="s">
        <v>17</v>
      </c>
      <c r="E75" s="92" t="s">
        <v>45</v>
      </c>
      <c r="F75" s="92" t="n">
        <v>6210260090</v>
      </c>
      <c r="G75" s="92" t="n">
        <v>600</v>
      </c>
      <c r="H75" s="29" t="n">
        <v>120858.1</v>
      </c>
      <c r="I75" s="29" t="n">
        <v>132091</v>
      </c>
      <c r="J75" s="10"/>
      <c r="K75" s="10"/>
      <c r="L75" s="10"/>
      <c r="M75" s="10"/>
      <c r="N75" s="10"/>
      <c r="O75" s="10"/>
    </row>
    <row r="76" customFormat="false" ht="63" hidden="false" customHeight="false" outlineLevel="0" collapsed="false">
      <c r="B76" s="171" t="s">
        <v>70</v>
      </c>
      <c r="C76" s="162"/>
      <c r="D76" s="92" t="s">
        <v>17</v>
      </c>
      <c r="E76" s="92" t="s">
        <v>45</v>
      </c>
      <c r="F76" s="115" t="n">
        <v>6210260800</v>
      </c>
      <c r="G76" s="115"/>
      <c r="H76" s="29" t="n">
        <f aca="false">H77</f>
        <v>2377</v>
      </c>
      <c r="I76" s="29" t="n">
        <f aca="false">I77</f>
        <v>2377</v>
      </c>
      <c r="J76" s="10"/>
      <c r="K76" s="10"/>
      <c r="L76" s="10"/>
      <c r="M76" s="10"/>
      <c r="N76" s="10"/>
      <c r="O76" s="10"/>
    </row>
    <row r="77" customFormat="false" ht="31.5" hidden="false" customHeight="false" outlineLevel="0" collapsed="false">
      <c r="B77" s="172" t="s">
        <v>71</v>
      </c>
      <c r="C77" s="162"/>
      <c r="D77" s="92" t="s">
        <v>17</v>
      </c>
      <c r="E77" s="92" t="s">
        <v>45</v>
      </c>
      <c r="F77" s="115" t="n">
        <v>6210260800</v>
      </c>
      <c r="G77" s="115" t="n">
        <v>600</v>
      </c>
      <c r="H77" s="29" t="n">
        <v>2377</v>
      </c>
      <c r="I77" s="29" t="n">
        <v>2377</v>
      </c>
      <c r="J77" s="10"/>
      <c r="K77" s="10"/>
      <c r="L77" s="10"/>
      <c r="M77" s="10"/>
      <c r="N77" s="10"/>
      <c r="O77" s="10"/>
    </row>
    <row r="78" customFormat="false" ht="47.25" hidden="false" customHeight="false" outlineLevel="0" collapsed="false">
      <c r="B78" s="161" t="s">
        <v>72</v>
      </c>
      <c r="C78" s="162"/>
      <c r="D78" s="92" t="s">
        <v>17</v>
      </c>
      <c r="E78" s="92" t="s">
        <v>45</v>
      </c>
      <c r="F78" s="92" t="s">
        <v>73</v>
      </c>
      <c r="G78" s="92"/>
      <c r="H78" s="29" t="n">
        <f aca="false">H79</f>
        <v>8561.8</v>
      </c>
      <c r="I78" s="29" t="n">
        <f aca="false">I79</f>
        <v>8394.3</v>
      </c>
      <c r="J78" s="10"/>
      <c r="K78" s="10"/>
      <c r="L78" s="10"/>
      <c r="M78" s="10"/>
      <c r="N78" s="10"/>
      <c r="O78" s="10"/>
    </row>
    <row r="79" customFormat="false" ht="15.75" hidden="false" customHeight="false" outlineLevel="0" collapsed="false">
      <c r="B79" s="161" t="s">
        <v>74</v>
      </c>
      <c r="C79" s="162"/>
      <c r="D79" s="92" t="s">
        <v>17</v>
      </c>
      <c r="E79" s="92" t="s">
        <v>45</v>
      </c>
      <c r="F79" s="92" t="s">
        <v>73</v>
      </c>
      <c r="G79" s="92" t="n">
        <v>600</v>
      </c>
      <c r="H79" s="29" t="n">
        <v>8561.8</v>
      </c>
      <c r="I79" s="29" t="n">
        <v>8394.3</v>
      </c>
      <c r="J79" s="10"/>
      <c r="K79" s="10"/>
      <c r="L79" s="10"/>
      <c r="M79" s="10"/>
      <c r="N79" s="10"/>
      <c r="O79" s="10"/>
    </row>
    <row r="80" customFormat="false" ht="15.75" hidden="false" customHeight="false" outlineLevel="0" collapsed="false">
      <c r="B80" s="173" t="s">
        <v>25</v>
      </c>
      <c r="C80" s="162"/>
      <c r="D80" s="150" t="s">
        <v>17</v>
      </c>
      <c r="E80" s="150" t="s">
        <v>45</v>
      </c>
      <c r="F80" s="92" t="n">
        <v>6211309010</v>
      </c>
      <c r="G80" s="92"/>
      <c r="H80" s="29" t="n">
        <f aca="false">H81</f>
        <v>3298.2</v>
      </c>
      <c r="I80" s="29" t="n">
        <f aca="false">I81</f>
        <v>3298.2</v>
      </c>
      <c r="J80" s="10"/>
      <c r="K80" s="10"/>
      <c r="L80" s="10"/>
      <c r="M80" s="10"/>
      <c r="N80" s="10"/>
      <c r="O80" s="10"/>
    </row>
    <row r="81" customFormat="false" ht="31.5" hidden="false" customHeight="false" outlineLevel="0" collapsed="false">
      <c r="B81" s="161" t="s">
        <v>24</v>
      </c>
      <c r="C81" s="162"/>
      <c r="D81" s="150" t="s">
        <v>17</v>
      </c>
      <c r="E81" s="150" t="s">
        <v>45</v>
      </c>
      <c r="F81" s="92" t="n">
        <v>6211309010</v>
      </c>
      <c r="G81" s="92" t="n">
        <v>600</v>
      </c>
      <c r="H81" s="29" t="n">
        <v>3298.2</v>
      </c>
      <c r="I81" s="29" t="n">
        <v>3298.2</v>
      </c>
      <c r="J81" s="10"/>
      <c r="K81" s="10"/>
      <c r="L81" s="10"/>
      <c r="M81" s="10"/>
      <c r="N81" s="10"/>
      <c r="O81" s="10"/>
    </row>
    <row r="82" customFormat="false" ht="47.25" hidden="false" customHeight="false" outlineLevel="0" collapsed="false">
      <c r="B82" s="161" t="s">
        <v>350</v>
      </c>
      <c r="C82" s="148"/>
      <c r="D82" s="92" t="s">
        <v>17</v>
      </c>
      <c r="E82" s="92" t="s">
        <v>45</v>
      </c>
      <c r="F82" s="92" t="s">
        <v>351</v>
      </c>
      <c r="G82" s="92"/>
      <c r="H82" s="29" t="n">
        <f aca="false">H83</f>
        <v>1500.2</v>
      </c>
      <c r="I82" s="29" t="n">
        <f aca="false">I83</f>
        <v>1775.6</v>
      </c>
      <c r="J82" s="10"/>
      <c r="K82" s="10"/>
      <c r="L82" s="10"/>
      <c r="M82" s="10"/>
      <c r="N82" s="10"/>
      <c r="O82" s="10"/>
    </row>
    <row r="83" customFormat="false" ht="31.5" hidden="false" customHeight="false" outlineLevel="0" collapsed="false">
      <c r="B83" s="161" t="s">
        <v>24</v>
      </c>
      <c r="C83" s="148"/>
      <c r="D83" s="92" t="s">
        <v>17</v>
      </c>
      <c r="E83" s="92" t="s">
        <v>45</v>
      </c>
      <c r="F83" s="92" t="s">
        <v>351</v>
      </c>
      <c r="G83" s="92" t="n">
        <v>600</v>
      </c>
      <c r="H83" s="29" t="n">
        <v>1500.2</v>
      </c>
      <c r="I83" s="29" t="n">
        <v>1775.6</v>
      </c>
      <c r="J83" s="10"/>
      <c r="K83" s="10"/>
      <c r="L83" s="10"/>
      <c r="M83" s="10"/>
      <c r="N83" s="10"/>
      <c r="O83" s="10"/>
    </row>
    <row r="84" customFormat="false" ht="15.75" hidden="false" customHeight="false" outlineLevel="0" collapsed="false">
      <c r="B84" s="161" t="s">
        <v>77</v>
      </c>
      <c r="C84" s="162"/>
      <c r="D84" s="92" t="s">
        <v>17</v>
      </c>
      <c r="E84" s="92" t="s">
        <v>19</v>
      </c>
      <c r="F84" s="92"/>
      <c r="G84" s="92"/>
      <c r="H84" s="29" t="n">
        <f aca="false">H85+H91</f>
        <v>20044.3</v>
      </c>
      <c r="I84" s="29" t="n">
        <f aca="false">I85+I91</f>
        <v>19734</v>
      </c>
      <c r="J84" s="10"/>
      <c r="K84" s="10"/>
      <c r="L84" s="10"/>
      <c r="M84" s="10"/>
      <c r="N84" s="10"/>
      <c r="O84" s="10"/>
    </row>
    <row r="85" customFormat="false" ht="15.75" hidden="false" customHeight="false" outlineLevel="0" collapsed="false">
      <c r="B85" s="164" t="s">
        <v>78</v>
      </c>
      <c r="C85" s="162"/>
      <c r="D85" s="92" t="s">
        <v>17</v>
      </c>
      <c r="E85" s="92" t="s">
        <v>19</v>
      </c>
      <c r="F85" s="92" t="n">
        <v>6210300000</v>
      </c>
      <c r="G85" s="92"/>
      <c r="H85" s="29" t="n">
        <f aca="false">H86</f>
        <v>19664.3</v>
      </c>
      <c r="I85" s="29" t="n">
        <f aca="false">I86</f>
        <v>19354</v>
      </c>
      <c r="J85" s="10"/>
      <c r="K85" s="10"/>
      <c r="L85" s="10"/>
      <c r="M85" s="10"/>
      <c r="N85" s="10"/>
      <c r="O85" s="10"/>
    </row>
    <row r="86" customFormat="false" ht="31.5" hidden="false" customHeight="false" outlineLevel="0" collapsed="false">
      <c r="B86" s="148" t="s">
        <v>79</v>
      </c>
      <c r="C86" s="162"/>
      <c r="D86" s="92" t="s">
        <v>17</v>
      </c>
      <c r="E86" s="92" t="s">
        <v>19</v>
      </c>
      <c r="F86" s="92" t="n">
        <v>6210300600</v>
      </c>
      <c r="G86" s="92"/>
      <c r="H86" s="29" t="n">
        <f aca="false">H87+H89</f>
        <v>19664.3</v>
      </c>
      <c r="I86" s="29" t="n">
        <f aca="false">I87+I89</f>
        <v>19354</v>
      </c>
      <c r="J86" s="10"/>
      <c r="K86" s="10"/>
      <c r="L86" s="10"/>
      <c r="M86" s="10"/>
      <c r="N86" s="10"/>
      <c r="O86" s="10"/>
    </row>
    <row r="87" customFormat="false" ht="47.25" hidden="false" customHeight="false" outlineLevel="0" collapsed="false">
      <c r="B87" s="148" t="s">
        <v>80</v>
      </c>
      <c r="C87" s="162"/>
      <c r="D87" s="92" t="s">
        <v>17</v>
      </c>
      <c r="E87" s="92" t="s">
        <v>19</v>
      </c>
      <c r="F87" s="92" t="n">
        <v>6210300610</v>
      </c>
      <c r="G87" s="92"/>
      <c r="H87" s="29" t="n">
        <f aca="false">H88</f>
        <v>10753</v>
      </c>
      <c r="I87" s="29" t="n">
        <f aca="false">I88</f>
        <v>10564.3</v>
      </c>
      <c r="J87" s="10"/>
      <c r="K87" s="10"/>
      <c r="L87" s="10"/>
      <c r="M87" s="10"/>
      <c r="N87" s="10"/>
      <c r="O87" s="10"/>
    </row>
    <row r="88" customFormat="false" ht="31.5" hidden="false" customHeight="false" outlineLevel="0" collapsed="false">
      <c r="B88" s="161" t="s">
        <v>24</v>
      </c>
      <c r="C88" s="162"/>
      <c r="D88" s="92" t="s">
        <v>17</v>
      </c>
      <c r="E88" s="92" t="s">
        <v>19</v>
      </c>
      <c r="F88" s="92" t="n">
        <v>6210300610</v>
      </c>
      <c r="G88" s="92" t="n">
        <v>600</v>
      </c>
      <c r="H88" s="29" t="n">
        <v>10753</v>
      </c>
      <c r="I88" s="29" t="n">
        <v>10564.3</v>
      </c>
      <c r="J88" s="10"/>
      <c r="K88" s="10"/>
      <c r="L88" s="10"/>
      <c r="M88" s="10"/>
      <c r="N88" s="10"/>
      <c r="O88" s="10"/>
    </row>
    <row r="89" customFormat="false" ht="47.25" hidden="false" customHeight="false" outlineLevel="0" collapsed="false">
      <c r="B89" s="148" t="s">
        <v>81</v>
      </c>
      <c r="C89" s="162"/>
      <c r="D89" s="92" t="s">
        <v>17</v>
      </c>
      <c r="E89" s="92" t="s">
        <v>19</v>
      </c>
      <c r="F89" s="92" t="n">
        <v>6210300620</v>
      </c>
      <c r="G89" s="92"/>
      <c r="H89" s="29" t="n">
        <f aca="false">H90</f>
        <v>8911.3</v>
      </c>
      <c r="I89" s="29" t="n">
        <f aca="false">I90</f>
        <v>8789.7</v>
      </c>
      <c r="J89" s="10"/>
      <c r="K89" s="10"/>
      <c r="L89" s="10"/>
      <c r="M89" s="10"/>
      <c r="N89" s="10"/>
      <c r="O89" s="10"/>
    </row>
    <row r="90" customFormat="false" ht="31.5" hidden="false" customHeight="false" outlineLevel="0" collapsed="false">
      <c r="B90" s="161" t="s">
        <v>24</v>
      </c>
      <c r="C90" s="162"/>
      <c r="D90" s="92" t="s">
        <v>17</v>
      </c>
      <c r="E90" s="92" t="s">
        <v>19</v>
      </c>
      <c r="F90" s="92" t="n">
        <v>6210300620</v>
      </c>
      <c r="G90" s="92" t="n">
        <v>600</v>
      </c>
      <c r="H90" s="29" t="n">
        <v>8911.3</v>
      </c>
      <c r="I90" s="29" t="n">
        <v>8789.7</v>
      </c>
      <c r="J90" s="10"/>
      <c r="K90" s="10"/>
      <c r="L90" s="10"/>
      <c r="M90" s="10"/>
      <c r="N90" s="10"/>
      <c r="O90" s="10"/>
    </row>
    <row r="91" customFormat="false" ht="15.75" hidden="false" customHeight="false" outlineLevel="0" collapsed="false">
      <c r="B91" s="173" t="s">
        <v>25</v>
      </c>
      <c r="C91" s="162"/>
      <c r="D91" s="150" t="s">
        <v>17</v>
      </c>
      <c r="E91" s="92" t="s">
        <v>19</v>
      </c>
      <c r="F91" s="92" t="n">
        <v>6211309010</v>
      </c>
      <c r="G91" s="92"/>
      <c r="H91" s="29" t="n">
        <f aca="false">H92</f>
        <v>380</v>
      </c>
      <c r="I91" s="29" t="n">
        <f aca="false">I92</f>
        <v>380</v>
      </c>
      <c r="J91" s="10"/>
      <c r="K91" s="10"/>
      <c r="L91" s="10"/>
      <c r="M91" s="10"/>
      <c r="N91" s="10"/>
      <c r="O91" s="10"/>
    </row>
    <row r="92" customFormat="false" ht="31.5" hidden="false" customHeight="false" outlineLevel="0" collapsed="false">
      <c r="B92" s="161" t="s">
        <v>24</v>
      </c>
      <c r="C92" s="162"/>
      <c r="D92" s="150" t="s">
        <v>17</v>
      </c>
      <c r="E92" s="92" t="s">
        <v>19</v>
      </c>
      <c r="F92" s="92" t="n">
        <v>6211309010</v>
      </c>
      <c r="G92" s="92" t="n">
        <v>600</v>
      </c>
      <c r="H92" s="29" t="n">
        <v>380</v>
      </c>
      <c r="I92" s="29" t="n">
        <v>380</v>
      </c>
      <c r="J92" s="10"/>
      <c r="K92" s="10"/>
      <c r="L92" s="10"/>
      <c r="M92" s="10"/>
      <c r="N92" s="10"/>
      <c r="O92" s="10"/>
    </row>
    <row r="93" customFormat="false" ht="15.75" hidden="false" customHeight="false" outlineLevel="0" collapsed="false">
      <c r="B93" s="161" t="s">
        <v>82</v>
      </c>
      <c r="C93" s="148"/>
      <c r="D93" s="150" t="s">
        <v>17</v>
      </c>
      <c r="E93" s="150" t="s">
        <v>17</v>
      </c>
      <c r="F93" s="92"/>
      <c r="G93" s="92"/>
      <c r="H93" s="29" t="n">
        <f aca="false">H94</f>
        <v>1289.3</v>
      </c>
      <c r="I93" s="29" t="n">
        <f aca="false">I94</f>
        <v>1340.6</v>
      </c>
      <c r="J93" s="10"/>
      <c r="K93" s="10"/>
      <c r="L93" s="10"/>
      <c r="M93" s="10"/>
      <c r="N93" s="10"/>
      <c r="O93" s="10"/>
    </row>
    <row r="94" customFormat="false" ht="31.5" hidden="false" customHeight="false" outlineLevel="0" collapsed="false">
      <c r="B94" s="161" t="s">
        <v>83</v>
      </c>
      <c r="C94" s="148"/>
      <c r="D94" s="150" t="s">
        <v>17</v>
      </c>
      <c r="E94" s="150" t="s">
        <v>17</v>
      </c>
      <c r="F94" s="92" t="n">
        <v>6210560110</v>
      </c>
      <c r="G94" s="92"/>
      <c r="H94" s="29" t="n">
        <f aca="false">H95</f>
        <v>1289.3</v>
      </c>
      <c r="I94" s="29" t="n">
        <f aca="false">I95</f>
        <v>1340.6</v>
      </c>
      <c r="J94" s="10"/>
      <c r="K94" s="10"/>
      <c r="L94" s="10"/>
      <c r="M94" s="10"/>
      <c r="N94" s="10"/>
      <c r="O94" s="10"/>
    </row>
    <row r="95" customFormat="false" ht="31.5" hidden="false" customHeight="false" outlineLevel="0" collapsed="false">
      <c r="B95" s="161" t="s">
        <v>84</v>
      </c>
      <c r="C95" s="148"/>
      <c r="D95" s="150" t="s">
        <v>17</v>
      </c>
      <c r="E95" s="150" t="s">
        <v>17</v>
      </c>
      <c r="F95" s="92" t="n">
        <v>6210560110</v>
      </c>
      <c r="G95" s="92" t="n">
        <v>600</v>
      </c>
      <c r="H95" s="29" t="n">
        <v>1289.3</v>
      </c>
      <c r="I95" s="29" t="n">
        <v>1340.6</v>
      </c>
      <c r="J95" s="10"/>
      <c r="K95" s="10"/>
      <c r="L95" s="10"/>
      <c r="M95" s="10"/>
      <c r="N95" s="10"/>
      <c r="O95" s="10"/>
    </row>
    <row r="96" customFormat="false" ht="15.75" hidden="false" customHeight="false" outlineLevel="0" collapsed="false">
      <c r="B96" s="148" t="s">
        <v>85</v>
      </c>
      <c r="C96" s="162"/>
      <c r="D96" s="92" t="s">
        <v>17</v>
      </c>
      <c r="E96" s="92" t="s">
        <v>86</v>
      </c>
      <c r="F96" s="92"/>
      <c r="G96" s="92"/>
      <c r="H96" s="122" t="n">
        <f aca="false">H97+H101</f>
        <v>16697.4</v>
      </c>
      <c r="I96" s="122" t="n">
        <f aca="false">I97+I101</f>
        <v>16978.6</v>
      </c>
      <c r="J96" s="10"/>
      <c r="K96" s="10"/>
      <c r="L96" s="10"/>
      <c r="M96" s="10"/>
      <c r="N96" s="10"/>
      <c r="O96" s="10"/>
    </row>
    <row r="97" customFormat="false" ht="15.75" hidden="false" customHeight="false" outlineLevel="0" collapsed="false">
      <c r="B97" s="167" t="s">
        <v>87</v>
      </c>
      <c r="C97" s="149"/>
      <c r="D97" s="174" t="s">
        <v>17</v>
      </c>
      <c r="E97" s="174" t="s">
        <v>86</v>
      </c>
      <c r="F97" s="175" t="s">
        <v>88</v>
      </c>
      <c r="G97" s="92"/>
      <c r="H97" s="29" t="n">
        <f aca="false">H98</f>
        <v>727.8</v>
      </c>
      <c r="I97" s="29" t="n">
        <f aca="false">I98</f>
        <v>756.5</v>
      </c>
      <c r="J97" s="10"/>
      <c r="K97" s="10"/>
      <c r="L97" s="10"/>
      <c r="M97" s="10"/>
      <c r="N97" s="10"/>
      <c r="O97" s="10"/>
    </row>
    <row r="98" customFormat="false" ht="47.25" hidden="false" customHeight="false" outlineLevel="0" collapsed="false">
      <c r="B98" s="148" t="s">
        <v>89</v>
      </c>
      <c r="C98" s="162"/>
      <c r="D98" s="92" t="s">
        <v>17</v>
      </c>
      <c r="E98" s="92" t="s">
        <v>86</v>
      </c>
      <c r="F98" s="92" t="n">
        <v>6100061000</v>
      </c>
      <c r="G98" s="92"/>
      <c r="H98" s="29" t="n">
        <f aca="false">H99</f>
        <v>727.8</v>
      </c>
      <c r="I98" s="29" t="n">
        <f aca="false">I99</f>
        <v>756.5</v>
      </c>
      <c r="J98" s="10"/>
      <c r="K98" s="156"/>
      <c r="L98" s="10"/>
      <c r="M98" s="10"/>
      <c r="N98" s="10"/>
      <c r="O98" s="10"/>
    </row>
    <row r="99" customFormat="false" ht="31.5" hidden="false" customHeight="false" outlineLevel="0" collapsed="false">
      <c r="B99" s="164" t="s">
        <v>90</v>
      </c>
      <c r="C99" s="162"/>
      <c r="D99" s="92" t="s">
        <v>17</v>
      </c>
      <c r="E99" s="92" t="s">
        <v>86</v>
      </c>
      <c r="F99" s="92" t="n">
        <v>6100061030</v>
      </c>
      <c r="G99" s="92"/>
      <c r="H99" s="29" t="n">
        <f aca="false">H100</f>
        <v>727.8</v>
      </c>
      <c r="I99" s="29" t="n">
        <f aca="false">I100</f>
        <v>756.5</v>
      </c>
      <c r="J99" s="10"/>
      <c r="K99" s="156"/>
      <c r="L99" s="156"/>
      <c r="M99" s="10"/>
      <c r="N99" s="10"/>
      <c r="O99" s="10"/>
    </row>
    <row r="100" customFormat="false" ht="63" hidden="false" customHeight="false" outlineLevel="0" collapsed="false">
      <c r="B100" s="166" t="s">
        <v>51</v>
      </c>
      <c r="C100" s="162"/>
      <c r="D100" s="92" t="s">
        <v>17</v>
      </c>
      <c r="E100" s="92" t="s">
        <v>86</v>
      </c>
      <c r="F100" s="92" t="n">
        <v>6100061030</v>
      </c>
      <c r="G100" s="92" t="n">
        <v>100</v>
      </c>
      <c r="H100" s="29" t="n">
        <v>727.8</v>
      </c>
      <c r="I100" s="29" t="n">
        <v>756.5</v>
      </c>
      <c r="J100" s="10"/>
      <c r="K100" s="10"/>
      <c r="L100" s="10"/>
      <c r="M100" s="10"/>
      <c r="N100" s="10"/>
      <c r="O100" s="10"/>
    </row>
    <row r="101" customFormat="false" ht="31.5" hidden="false" customHeight="false" outlineLevel="0" collapsed="false">
      <c r="B101" s="161" t="s">
        <v>349</v>
      </c>
      <c r="C101" s="162"/>
      <c r="D101" s="92" t="s">
        <v>17</v>
      </c>
      <c r="E101" s="92" t="s">
        <v>86</v>
      </c>
      <c r="F101" s="92" t="n">
        <v>6200000000</v>
      </c>
      <c r="G101" s="92"/>
      <c r="H101" s="122" t="n">
        <f aca="false">H102</f>
        <v>15969.6</v>
      </c>
      <c r="I101" s="122" t="n">
        <f aca="false">I102</f>
        <v>16222.1</v>
      </c>
      <c r="J101" s="10"/>
      <c r="K101" s="10"/>
      <c r="L101" s="10"/>
      <c r="M101" s="10"/>
      <c r="N101" s="10"/>
      <c r="O101" s="10"/>
    </row>
    <row r="102" customFormat="false" ht="31.5" hidden="false" customHeight="false" outlineLevel="0" collapsed="false">
      <c r="B102" s="168" t="s">
        <v>91</v>
      </c>
      <c r="C102" s="162"/>
      <c r="D102" s="92" t="s">
        <v>17</v>
      </c>
      <c r="E102" s="92" t="s">
        <v>86</v>
      </c>
      <c r="F102" s="92" t="n">
        <v>6220000000</v>
      </c>
      <c r="G102" s="92"/>
      <c r="H102" s="29" t="n">
        <f aca="false">H103+H109+H107</f>
        <v>15969.6</v>
      </c>
      <c r="I102" s="29" t="n">
        <f aca="false">I103+I109+I107</f>
        <v>16222.1</v>
      </c>
      <c r="J102" s="10"/>
      <c r="K102" s="10"/>
      <c r="L102" s="10"/>
      <c r="M102" s="10"/>
      <c r="N102" s="10"/>
      <c r="O102" s="10"/>
    </row>
    <row r="103" customFormat="false" ht="15.75" hidden="false" customHeight="false" outlineLevel="0" collapsed="false">
      <c r="B103" s="176" t="s">
        <v>50</v>
      </c>
      <c r="C103" s="162"/>
      <c r="D103" s="92" t="s">
        <v>17</v>
      </c>
      <c r="E103" s="92" t="s">
        <v>86</v>
      </c>
      <c r="F103" s="92" t="n">
        <v>6220100400</v>
      </c>
      <c r="G103" s="92"/>
      <c r="H103" s="29" t="n">
        <f aca="false">H104+H105+H106</f>
        <v>4632.5</v>
      </c>
      <c r="I103" s="29" t="n">
        <f aca="false">I104+I105+I106</f>
        <v>4625.8</v>
      </c>
      <c r="J103" s="10"/>
      <c r="K103" s="10"/>
      <c r="L103" s="10"/>
      <c r="M103" s="10"/>
      <c r="N103" s="10"/>
      <c r="O103" s="10"/>
    </row>
    <row r="104" customFormat="false" ht="63" hidden="false" customHeight="false" outlineLevel="0" collapsed="false">
      <c r="B104" s="166" t="s">
        <v>51</v>
      </c>
      <c r="C104" s="162"/>
      <c r="D104" s="92" t="s">
        <v>17</v>
      </c>
      <c r="E104" s="92" t="s">
        <v>86</v>
      </c>
      <c r="F104" s="92" t="n">
        <v>6220100400</v>
      </c>
      <c r="G104" s="92" t="n">
        <v>100</v>
      </c>
      <c r="H104" s="29" t="n">
        <v>4564.7</v>
      </c>
      <c r="I104" s="29" t="n">
        <v>4558</v>
      </c>
      <c r="J104" s="10"/>
      <c r="K104" s="10"/>
      <c r="L104" s="10"/>
      <c r="M104" s="10"/>
      <c r="N104" s="10"/>
      <c r="O104" s="10"/>
    </row>
    <row r="105" customFormat="false" ht="31.5" hidden="false" customHeight="false" outlineLevel="0" collapsed="false">
      <c r="B105" s="167" t="s">
        <v>52</v>
      </c>
      <c r="C105" s="92"/>
      <c r="D105" s="92" t="s">
        <v>17</v>
      </c>
      <c r="E105" s="92" t="s">
        <v>86</v>
      </c>
      <c r="F105" s="92" t="n">
        <v>6220100400</v>
      </c>
      <c r="G105" s="92" t="n">
        <v>200</v>
      </c>
      <c r="H105" s="29" t="n">
        <v>66.3</v>
      </c>
      <c r="I105" s="29" t="n">
        <v>66.3</v>
      </c>
      <c r="J105" s="10"/>
      <c r="K105" s="10"/>
      <c r="L105" s="10"/>
      <c r="M105" s="10"/>
      <c r="N105" s="10"/>
      <c r="O105" s="10"/>
    </row>
    <row r="106" customFormat="false" ht="15.75" hidden="false" customHeight="false" outlineLevel="0" collapsed="false">
      <c r="B106" s="167" t="s">
        <v>92</v>
      </c>
      <c r="C106" s="92"/>
      <c r="D106" s="92" t="s">
        <v>17</v>
      </c>
      <c r="E106" s="92" t="s">
        <v>86</v>
      </c>
      <c r="F106" s="92" t="n">
        <v>6220100400</v>
      </c>
      <c r="G106" s="92" t="n">
        <v>800</v>
      </c>
      <c r="H106" s="29" t="n">
        <v>1.5</v>
      </c>
      <c r="I106" s="29" t="n">
        <v>1.5</v>
      </c>
      <c r="J106" s="10"/>
      <c r="K106" s="10"/>
      <c r="L106" s="10"/>
      <c r="M106" s="10"/>
      <c r="N106" s="10"/>
      <c r="O106" s="10"/>
    </row>
    <row r="107" customFormat="false" ht="47.25" hidden="false" customHeight="false" outlineLevel="0" collapsed="false">
      <c r="B107" s="177" t="s">
        <v>93</v>
      </c>
      <c r="C107" s="92"/>
      <c r="D107" s="92" t="s">
        <v>17</v>
      </c>
      <c r="E107" s="92" t="s">
        <v>86</v>
      </c>
      <c r="F107" s="92" t="n">
        <v>6220160220</v>
      </c>
      <c r="G107" s="92"/>
      <c r="H107" s="29" t="n">
        <f aca="false">H108</f>
        <v>248.9</v>
      </c>
      <c r="I107" s="29" t="n">
        <f aca="false">I108</f>
        <v>248.9</v>
      </c>
      <c r="J107" s="10"/>
      <c r="K107" s="10"/>
      <c r="L107" s="10"/>
      <c r="M107" s="10"/>
      <c r="N107" s="10"/>
      <c r="O107" s="10"/>
    </row>
    <row r="108" customFormat="false" ht="31.5" hidden="false" customHeight="false" outlineLevel="0" collapsed="false">
      <c r="B108" s="167" t="s">
        <v>52</v>
      </c>
      <c r="C108" s="92"/>
      <c r="D108" s="92" t="s">
        <v>17</v>
      </c>
      <c r="E108" s="92" t="s">
        <v>86</v>
      </c>
      <c r="F108" s="92" t="n">
        <v>6220160220</v>
      </c>
      <c r="G108" s="92" t="n">
        <v>200</v>
      </c>
      <c r="H108" s="29" t="n">
        <v>248.9</v>
      </c>
      <c r="I108" s="29" t="n">
        <v>248.9</v>
      </c>
      <c r="J108" s="10"/>
      <c r="K108" s="10"/>
      <c r="L108" s="10"/>
      <c r="M108" s="10"/>
      <c r="N108" s="10"/>
      <c r="O108" s="10"/>
    </row>
    <row r="109" customFormat="false" ht="31.5" hidden="false" customHeight="false" outlineLevel="0" collapsed="false">
      <c r="B109" s="168" t="s">
        <v>94</v>
      </c>
      <c r="C109" s="162"/>
      <c r="D109" s="92" t="s">
        <v>17</v>
      </c>
      <c r="E109" s="92" t="s">
        <v>86</v>
      </c>
      <c r="F109" s="92" t="n">
        <v>6220200500</v>
      </c>
      <c r="G109" s="92"/>
      <c r="H109" s="29" t="n">
        <f aca="false">H110+H114</f>
        <v>11088.2</v>
      </c>
      <c r="I109" s="29" t="n">
        <f aca="false">I110+I114</f>
        <v>11347.4</v>
      </c>
      <c r="J109" s="10"/>
      <c r="K109" s="10"/>
      <c r="L109" s="10"/>
      <c r="M109" s="10"/>
      <c r="N109" s="10"/>
      <c r="O109" s="10"/>
    </row>
    <row r="110" customFormat="false" ht="47.25" hidden="false" customHeight="false" outlineLevel="0" collapsed="false">
      <c r="B110" s="168" t="s">
        <v>95</v>
      </c>
      <c r="C110" s="162"/>
      <c r="D110" s="92" t="s">
        <v>17</v>
      </c>
      <c r="E110" s="92" t="s">
        <v>86</v>
      </c>
      <c r="F110" s="92" t="n">
        <v>6220200510</v>
      </c>
      <c r="G110" s="92"/>
      <c r="H110" s="29" t="n">
        <f aca="false">H111+H112</f>
        <v>3771.1</v>
      </c>
      <c r="I110" s="29" t="n">
        <f aca="false">I111+I112</f>
        <v>4040.6</v>
      </c>
      <c r="J110" s="10"/>
      <c r="K110" s="10"/>
      <c r="L110" s="10"/>
      <c r="M110" s="10"/>
      <c r="N110" s="10"/>
      <c r="O110" s="10"/>
    </row>
    <row r="111" customFormat="false" ht="63" hidden="false" customHeight="false" outlineLevel="0" collapsed="false">
      <c r="B111" s="166" t="s">
        <v>51</v>
      </c>
      <c r="C111" s="162"/>
      <c r="D111" s="92" t="s">
        <v>17</v>
      </c>
      <c r="E111" s="92" t="s">
        <v>86</v>
      </c>
      <c r="F111" s="92" t="n">
        <v>6220200510</v>
      </c>
      <c r="G111" s="92" t="n">
        <v>100</v>
      </c>
      <c r="H111" s="29" t="n">
        <v>3715.7</v>
      </c>
      <c r="I111" s="29" t="n">
        <v>3985.2</v>
      </c>
      <c r="J111" s="10"/>
      <c r="K111" s="10"/>
      <c r="L111" s="10"/>
      <c r="M111" s="10"/>
      <c r="N111" s="10"/>
      <c r="O111" s="10"/>
    </row>
    <row r="112" customFormat="false" ht="31.5" hidden="false" customHeight="false" outlineLevel="0" collapsed="false">
      <c r="B112" s="167" t="s">
        <v>52</v>
      </c>
      <c r="C112" s="149"/>
      <c r="D112" s="175" t="s">
        <v>17</v>
      </c>
      <c r="E112" s="175" t="s">
        <v>86</v>
      </c>
      <c r="F112" s="92" t="n">
        <v>6220200510</v>
      </c>
      <c r="G112" s="178" t="s">
        <v>96</v>
      </c>
      <c r="H112" s="29" t="n">
        <v>55.4</v>
      </c>
      <c r="I112" s="29" t="n">
        <v>55.4</v>
      </c>
      <c r="J112" s="10"/>
      <c r="K112" s="10"/>
      <c r="L112" s="10"/>
      <c r="M112" s="10"/>
      <c r="N112" s="10"/>
      <c r="O112" s="10"/>
    </row>
    <row r="113" customFormat="false" ht="31.5" hidden="false" customHeight="false" outlineLevel="0" collapsed="false">
      <c r="B113" s="168" t="s">
        <v>94</v>
      </c>
      <c r="C113" s="149"/>
      <c r="D113" s="174" t="s">
        <v>17</v>
      </c>
      <c r="E113" s="174" t="s">
        <v>86</v>
      </c>
      <c r="F113" s="150" t="s">
        <v>97</v>
      </c>
      <c r="G113" s="150"/>
      <c r="H113" s="29" t="n">
        <f aca="false">H114</f>
        <v>7317.1</v>
      </c>
      <c r="I113" s="29" t="n">
        <f aca="false">I114</f>
        <v>7306.8</v>
      </c>
      <c r="J113" s="10"/>
      <c r="K113" s="10"/>
      <c r="L113" s="10"/>
      <c r="M113" s="10"/>
      <c r="N113" s="10"/>
      <c r="O113" s="10"/>
    </row>
    <row r="114" customFormat="false" ht="47.25" hidden="false" customHeight="false" outlineLevel="0" collapsed="false">
      <c r="B114" s="168" t="s">
        <v>98</v>
      </c>
      <c r="C114" s="162"/>
      <c r="D114" s="92" t="s">
        <v>17</v>
      </c>
      <c r="E114" s="92" t="s">
        <v>86</v>
      </c>
      <c r="F114" s="92" t="n">
        <v>6220200520</v>
      </c>
      <c r="G114" s="92"/>
      <c r="H114" s="29" t="n">
        <f aca="false">H115+H116+H117</f>
        <v>7317.1</v>
      </c>
      <c r="I114" s="29" t="n">
        <f aca="false">I115+I116+I117</f>
        <v>7306.8</v>
      </c>
      <c r="J114" s="10"/>
      <c r="K114" s="10"/>
      <c r="L114" s="10"/>
      <c r="M114" s="10"/>
      <c r="N114" s="10"/>
      <c r="O114" s="10"/>
    </row>
    <row r="115" customFormat="false" ht="63" hidden="false" customHeight="false" outlineLevel="0" collapsed="false">
      <c r="B115" s="166" t="s">
        <v>51</v>
      </c>
      <c r="C115" s="162"/>
      <c r="D115" s="92" t="s">
        <v>17</v>
      </c>
      <c r="E115" s="92" t="s">
        <v>86</v>
      </c>
      <c r="F115" s="92" t="n">
        <v>6220200520</v>
      </c>
      <c r="G115" s="92" t="n">
        <v>100</v>
      </c>
      <c r="H115" s="29" t="n">
        <v>7292.6</v>
      </c>
      <c r="I115" s="29" t="n">
        <v>7282.3</v>
      </c>
      <c r="J115" s="10"/>
      <c r="K115" s="10"/>
      <c r="L115" s="10"/>
      <c r="M115" s="10"/>
      <c r="N115" s="10"/>
      <c r="O115" s="10"/>
    </row>
    <row r="116" customFormat="false" ht="31.5" hidden="false" customHeight="false" outlineLevel="0" collapsed="false">
      <c r="B116" s="167" t="s">
        <v>52</v>
      </c>
      <c r="C116" s="162"/>
      <c r="D116" s="92" t="s">
        <v>17</v>
      </c>
      <c r="E116" s="92" t="s">
        <v>86</v>
      </c>
      <c r="F116" s="92" t="n">
        <v>6220200520</v>
      </c>
      <c r="G116" s="92" t="n">
        <v>200</v>
      </c>
      <c r="H116" s="29" t="n">
        <v>24.5</v>
      </c>
      <c r="I116" s="29" t="n">
        <v>24.5</v>
      </c>
      <c r="J116" s="10"/>
      <c r="K116" s="10"/>
      <c r="L116" s="10"/>
      <c r="M116" s="10"/>
      <c r="N116" s="10"/>
      <c r="O116" s="10"/>
    </row>
    <row r="117" customFormat="false" ht="15.75" hidden="false" customHeight="false" outlineLevel="0" collapsed="false">
      <c r="B117" s="167" t="s">
        <v>92</v>
      </c>
      <c r="C117" s="162"/>
      <c r="D117" s="92" t="s">
        <v>17</v>
      </c>
      <c r="E117" s="92" t="s">
        <v>86</v>
      </c>
      <c r="F117" s="92" t="n">
        <v>6220200520</v>
      </c>
      <c r="G117" s="92" t="n">
        <v>800</v>
      </c>
      <c r="H117" s="29"/>
      <c r="I117" s="29"/>
      <c r="J117" s="10"/>
      <c r="K117" s="10"/>
      <c r="L117" s="10"/>
      <c r="M117" s="10"/>
      <c r="N117" s="10"/>
      <c r="O117" s="10"/>
    </row>
    <row r="118" customFormat="false" ht="15.75" hidden="false" customHeight="false" outlineLevel="0" collapsed="false">
      <c r="B118" s="159" t="s">
        <v>104</v>
      </c>
      <c r="C118" s="169"/>
      <c r="D118" s="127" t="s">
        <v>105</v>
      </c>
      <c r="E118" s="127" t="s">
        <v>48</v>
      </c>
      <c r="F118" s="127"/>
      <c r="G118" s="127"/>
      <c r="H118" s="122" t="n">
        <f aca="false">H119</f>
        <v>77463.8</v>
      </c>
      <c r="I118" s="122" t="n">
        <f aca="false">I119</f>
        <v>77463.8</v>
      </c>
      <c r="J118" s="10"/>
      <c r="K118" s="10"/>
      <c r="L118" s="10"/>
      <c r="M118" s="10"/>
      <c r="N118" s="10"/>
      <c r="O118" s="10"/>
    </row>
    <row r="119" customFormat="false" ht="31.5" hidden="false" customHeight="false" outlineLevel="0" collapsed="false">
      <c r="B119" s="161" t="s">
        <v>349</v>
      </c>
      <c r="C119" s="92"/>
      <c r="D119" s="92" t="s">
        <v>105</v>
      </c>
      <c r="E119" s="92" t="s">
        <v>48</v>
      </c>
      <c r="F119" s="92" t="n">
        <v>6200000000</v>
      </c>
      <c r="G119" s="92"/>
      <c r="H119" s="29" t="n">
        <f aca="false">H120</f>
        <v>77463.8</v>
      </c>
      <c r="I119" s="29" t="n">
        <f aca="false">I120</f>
        <v>77463.8</v>
      </c>
      <c r="J119" s="10"/>
      <c r="K119" s="10"/>
      <c r="L119" s="10"/>
      <c r="M119" s="10"/>
      <c r="N119" s="10"/>
      <c r="O119" s="10"/>
    </row>
    <row r="120" customFormat="false" ht="15.75" hidden="false" customHeight="false" outlineLevel="0" collapsed="false">
      <c r="B120" s="164" t="s">
        <v>61</v>
      </c>
      <c r="C120" s="162"/>
      <c r="D120" s="92" t="s">
        <v>105</v>
      </c>
      <c r="E120" s="92" t="s">
        <v>48</v>
      </c>
      <c r="F120" s="92" t="n">
        <v>6210000000</v>
      </c>
      <c r="G120" s="92"/>
      <c r="H120" s="29" t="n">
        <f aca="false">H121</f>
        <v>77463.8</v>
      </c>
      <c r="I120" s="29" t="n">
        <f aca="false">I121</f>
        <v>77463.8</v>
      </c>
      <c r="J120" s="10"/>
      <c r="K120" s="10"/>
      <c r="L120" s="10"/>
      <c r="M120" s="10"/>
      <c r="N120" s="10"/>
      <c r="O120" s="10"/>
    </row>
    <row r="121" customFormat="false" ht="31.5" hidden="false" customHeight="false" outlineLevel="0" collapsed="false">
      <c r="B121" s="148" t="s">
        <v>63</v>
      </c>
      <c r="C121" s="162"/>
      <c r="D121" s="92" t="s">
        <v>105</v>
      </c>
      <c r="E121" s="92" t="s">
        <v>48</v>
      </c>
      <c r="F121" s="92" t="n">
        <v>6210060000</v>
      </c>
      <c r="G121" s="92"/>
      <c r="H121" s="29" t="n">
        <f aca="false">H122+H124+H126+H128</f>
        <v>77463.8</v>
      </c>
      <c r="I121" s="29" t="n">
        <f aca="false">I122+I124+I126+I128</f>
        <v>77463.8</v>
      </c>
      <c r="J121" s="10"/>
      <c r="K121" s="10"/>
      <c r="L121" s="10"/>
      <c r="M121" s="10"/>
      <c r="N121" s="10"/>
      <c r="O121" s="10"/>
    </row>
    <row r="122" customFormat="false" ht="63" hidden="false" customHeight="false" outlineLevel="0" collapsed="false">
      <c r="B122" s="148" t="s">
        <v>106</v>
      </c>
      <c r="C122" s="162"/>
      <c r="D122" s="92" t="s">
        <v>105</v>
      </c>
      <c r="E122" s="92" t="s">
        <v>48</v>
      </c>
      <c r="F122" s="92" t="n">
        <v>6210160080</v>
      </c>
      <c r="G122" s="92"/>
      <c r="H122" s="29" t="n">
        <f aca="false">H123</f>
        <v>99.2</v>
      </c>
      <c r="I122" s="29" t="n">
        <f aca="false">I123</f>
        <v>99.2</v>
      </c>
      <c r="J122" s="10"/>
      <c r="K122" s="10"/>
      <c r="L122" s="10"/>
      <c r="M122" s="10"/>
      <c r="N122" s="10"/>
      <c r="O122" s="10"/>
    </row>
    <row r="123" customFormat="false" ht="15.75" hidden="false" customHeight="false" outlineLevel="0" collapsed="false">
      <c r="B123" s="173" t="s">
        <v>101</v>
      </c>
      <c r="C123" s="162"/>
      <c r="D123" s="92" t="s">
        <v>105</v>
      </c>
      <c r="E123" s="92" t="s">
        <v>48</v>
      </c>
      <c r="F123" s="92" t="n">
        <v>6210160080</v>
      </c>
      <c r="G123" s="92" t="n">
        <v>300</v>
      </c>
      <c r="H123" s="29" t="n">
        <v>99.2</v>
      </c>
      <c r="I123" s="29" t="n">
        <v>99.2</v>
      </c>
      <c r="J123" s="10"/>
      <c r="K123" s="10"/>
      <c r="L123" s="10"/>
      <c r="M123" s="10"/>
      <c r="N123" s="10"/>
      <c r="O123" s="10"/>
    </row>
    <row r="124" customFormat="false" ht="31.5" hidden="false" customHeight="false" outlineLevel="0" collapsed="false">
      <c r="A124" s="47"/>
      <c r="B124" s="148" t="s">
        <v>107</v>
      </c>
      <c r="C124" s="162"/>
      <c r="D124" s="92" t="s">
        <v>105</v>
      </c>
      <c r="E124" s="92" t="s">
        <v>48</v>
      </c>
      <c r="F124" s="92" t="n">
        <v>6210860120</v>
      </c>
      <c r="G124" s="92"/>
      <c r="H124" s="29" t="n">
        <f aca="false">H125</f>
        <v>48293.5</v>
      </c>
      <c r="I124" s="29" t="n">
        <f aca="false">I125</f>
        <v>48293.5</v>
      </c>
      <c r="J124" s="10"/>
      <c r="K124" s="10"/>
      <c r="L124" s="10"/>
      <c r="M124" s="10"/>
      <c r="N124" s="10"/>
      <c r="O124" s="10"/>
    </row>
    <row r="125" customFormat="false" ht="15.75" hidden="false" customHeight="false" outlineLevel="0" collapsed="false">
      <c r="B125" s="173" t="s">
        <v>101</v>
      </c>
      <c r="C125" s="162"/>
      <c r="D125" s="92" t="s">
        <v>105</v>
      </c>
      <c r="E125" s="92" t="s">
        <v>48</v>
      </c>
      <c r="F125" s="92" t="n">
        <v>6210860120</v>
      </c>
      <c r="G125" s="92" t="n">
        <v>300</v>
      </c>
      <c r="H125" s="29" t="n">
        <v>48293.5</v>
      </c>
      <c r="I125" s="29" t="n">
        <v>48293.5</v>
      </c>
      <c r="J125" s="10"/>
      <c r="K125" s="10"/>
      <c r="L125" s="10"/>
      <c r="M125" s="10"/>
      <c r="N125" s="10"/>
      <c r="O125" s="10"/>
    </row>
    <row r="126" customFormat="false" ht="47.25" hidden="false" customHeight="false" outlineLevel="0" collapsed="false">
      <c r="B126" s="148" t="s">
        <v>108</v>
      </c>
      <c r="C126" s="162"/>
      <c r="D126" s="92" t="s">
        <v>105</v>
      </c>
      <c r="E126" s="92" t="s">
        <v>48</v>
      </c>
      <c r="F126" s="92" t="n">
        <v>6210860130</v>
      </c>
      <c r="G126" s="92"/>
      <c r="H126" s="29" t="n">
        <f aca="false">H127</f>
        <v>29051.1</v>
      </c>
      <c r="I126" s="29" t="n">
        <f aca="false">I127</f>
        <v>29051.1</v>
      </c>
      <c r="J126" s="10"/>
      <c r="K126" s="10"/>
      <c r="L126" s="10"/>
      <c r="M126" s="10"/>
      <c r="N126" s="10"/>
      <c r="O126" s="10"/>
    </row>
    <row r="127" customFormat="false" ht="15.75" hidden="false" customHeight="false" outlineLevel="0" collapsed="false">
      <c r="B127" s="173" t="s">
        <v>101</v>
      </c>
      <c r="C127" s="162"/>
      <c r="D127" s="92" t="s">
        <v>105</v>
      </c>
      <c r="E127" s="92" t="s">
        <v>48</v>
      </c>
      <c r="F127" s="92" t="n">
        <v>6210860130</v>
      </c>
      <c r="G127" s="92" t="n">
        <v>300</v>
      </c>
      <c r="H127" s="29" t="n">
        <v>29051.1</v>
      </c>
      <c r="I127" s="29" t="n">
        <v>29051.1</v>
      </c>
      <c r="J127" s="10"/>
      <c r="K127" s="10"/>
      <c r="L127" s="10"/>
      <c r="M127" s="10"/>
      <c r="N127" s="10"/>
      <c r="O127" s="10"/>
    </row>
    <row r="128" customFormat="false" ht="63" hidden="false" customHeight="false" outlineLevel="0" collapsed="false">
      <c r="B128" s="161" t="s">
        <v>109</v>
      </c>
      <c r="C128" s="162"/>
      <c r="D128" s="92" t="s">
        <v>105</v>
      </c>
      <c r="E128" s="92" t="s">
        <v>48</v>
      </c>
      <c r="F128" s="92" t="n">
        <v>6210860150</v>
      </c>
      <c r="G128" s="92"/>
      <c r="H128" s="29" t="n">
        <f aca="false">H129</f>
        <v>20</v>
      </c>
      <c r="I128" s="29" t="n">
        <f aca="false">I129</f>
        <v>20</v>
      </c>
      <c r="J128" s="10"/>
      <c r="K128" s="10"/>
      <c r="L128" s="10"/>
      <c r="M128" s="10"/>
      <c r="N128" s="10"/>
      <c r="O128" s="10"/>
    </row>
    <row r="129" customFormat="false" ht="15.75" hidden="false" customHeight="false" outlineLevel="0" collapsed="false">
      <c r="B129" s="173" t="s">
        <v>101</v>
      </c>
      <c r="C129" s="162"/>
      <c r="D129" s="92" t="s">
        <v>105</v>
      </c>
      <c r="E129" s="92" t="s">
        <v>48</v>
      </c>
      <c r="F129" s="92" t="n">
        <v>6210860150</v>
      </c>
      <c r="G129" s="92" t="n">
        <v>300</v>
      </c>
      <c r="H129" s="29" t="n">
        <v>20</v>
      </c>
      <c r="I129" s="29" t="n">
        <v>20</v>
      </c>
      <c r="J129" s="10"/>
      <c r="K129" s="10"/>
      <c r="L129" s="10"/>
      <c r="M129" s="10"/>
      <c r="N129" s="10"/>
      <c r="O129" s="10"/>
    </row>
    <row r="130" customFormat="false" ht="15.75" hidden="false" customHeight="false" outlineLevel="0" collapsed="false">
      <c r="B130" s="159" t="s">
        <v>110</v>
      </c>
      <c r="C130" s="169" t="s">
        <v>111</v>
      </c>
      <c r="D130" s="127"/>
      <c r="E130" s="127"/>
      <c r="F130" s="127"/>
      <c r="G130" s="127"/>
      <c r="H130" s="122" t="n">
        <f aca="false">H131+H141+H144+H150+H154</f>
        <v>31238.6</v>
      </c>
      <c r="I130" s="122" t="n">
        <f aca="false">I131+I141+I144+I150+I154</f>
        <v>39023.7</v>
      </c>
      <c r="J130" s="10"/>
      <c r="K130" s="156"/>
      <c r="L130" s="10"/>
      <c r="M130" s="10"/>
      <c r="N130" s="10"/>
      <c r="O130" s="10"/>
    </row>
    <row r="131" customFormat="false" ht="15.75" hidden="false" customHeight="false" outlineLevel="0" collapsed="false">
      <c r="B131" s="160" t="s">
        <v>112</v>
      </c>
      <c r="C131" s="127"/>
      <c r="D131" s="92" t="s">
        <v>29</v>
      </c>
      <c r="E131" s="92"/>
      <c r="F131" s="92"/>
      <c r="G131" s="92"/>
      <c r="H131" s="29" t="n">
        <f aca="false">H132+H138</f>
        <v>8763.2</v>
      </c>
      <c r="I131" s="29" t="n">
        <f aca="false">I132+I138</f>
        <v>8648.7</v>
      </c>
      <c r="J131" s="10"/>
      <c r="K131" s="10"/>
      <c r="L131" s="10"/>
      <c r="M131" s="10"/>
      <c r="N131" s="10"/>
      <c r="O131" s="10"/>
    </row>
    <row r="132" customFormat="false" ht="31.5" hidden="false" customHeight="false" outlineLevel="0" collapsed="false">
      <c r="B132" s="148" t="s">
        <v>113</v>
      </c>
      <c r="C132" s="127"/>
      <c r="D132" s="92" t="s">
        <v>29</v>
      </c>
      <c r="E132" s="92" t="s">
        <v>114</v>
      </c>
      <c r="F132" s="92" t="s">
        <v>58</v>
      </c>
      <c r="G132" s="92"/>
      <c r="H132" s="29" t="n">
        <f aca="false">H133</f>
        <v>8553.2</v>
      </c>
      <c r="I132" s="29" t="n">
        <f aca="false">I133</f>
        <v>8438.7</v>
      </c>
      <c r="J132" s="10"/>
      <c r="K132" s="10"/>
      <c r="L132" s="10"/>
      <c r="M132" s="10"/>
      <c r="N132" s="10"/>
      <c r="O132" s="10"/>
    </row>
    <row r="133" customFormat="false" ht="15.75" hidden="false" customHeight="false" outlineLevel="0" collapsed="false">
      <c r="B133" s="164" t="s">
        <v>115</v>
      </c>
      <c r="C133" s="127"/>
      <c r="D133" s="92" t="s">
        <v>29</v>
      </c>
      <c r="E133" s="92" t="s">
        <v>114</v>
      </c>
      <c r="F133" s="92" t="n">
        <v>6160000000</v>
      </c>
      <c r="G133" s="92"/>
      <c r="H133" s="29" t="n">
        <f aca="false">H134</f>
        <v>8553.2</v>
      </c>
      <c r="I133" s="29" t="n">
        <f aca="false">I134</f>
        <v>8438.7</v>
      </c>
      <c r="J133" s="10"/>
      <c r="K133" s="10"/>
      <c r="L133" s="10"/>
      <c r="M133" s="10"/>
      <c r="N133" s="10"/>
      <c r="O133" s="10"/>
    </row>
    <row r="134" customFormat="false" ht="15.75" hidden="false" customHeight="false" outlineLevel="0" collapsed="false">
      <c r="B134" s="164" t="s">
        <v>116</v>
      </c>
      <c r="C134" s="127"/>
      <c r="D134" s="92" t="s">
        <v>29</v>
      </c>
      <c r="E134" s="92" t="s">
        <v>114</v>
      </c>
      <c r="F134" s="92" t="n">
        <v>6160001000</v>
      </c>
      <c r="G134" s="92"/>
      <c r="H134" s="29" t="n">
        <f aca="false">H135</f>
        <v>8553.2</v>
      </c>
      <c r="I134" s="29" t="n">
        <f aca="false">I135</f>
        <v>8438.7</v>
      </c>
      <c r="J134" s="10"/>
      <c r="K134" s="10"/>
      <c r="L134" s="10"/>
      <c r="M134" s="10"/>
      <c r="N134" s="10"/>
      <c r="O134" s="10"/>
    </row>
    <row r="135" customFormat="false" ht="15.75" hidden="false" customHeight="false" outlineLevel="0" collapsed="false">
      <c r="B135" s="179" t="s">
        <v>50</v>
      </c>
      <c r="C135" s="127"/>
      <c r="D135" s="92" t="s">
        <v>29</v>
      </c>
      <c r="E135" s="92" t="s">
        <v>114</v>
      </c>
      <c r="F135" s="92" t="n">
        <v>6160001400</v>
      </c>
      <c r="G135" s="92"/>
      <c r="H135" s="29" t="n">
        <f aca="false">H136+H137</f>
        <v>8553.2</v>
      </c>
      <c r="I135" s="29" t="n">
        <f aca="false">I136+I137</f>
        <v>8438.7</v>
      </c>
      <c r="J135" s="10"/>
      <c r="K135" s="10"/>
      <c r="L135" s="10"/>
      <c r="M135" s="10"/>
      <c r="N135" s="10"/>
      <c r="O135" s="10"/>
    </row>
    <row r="136" customFormat="false" ht="63" hidden="false" customHeight="false" outlineLevel="0" collapsed="false">
      <c r="B136" s="166" t="s">
        <v>51</v>
      </c>
      <c r="C136" s="127"/>
      <c r="D136" s="92" t="s">
        <v>29</v>
      </c>
      <c r="E136" s="92" t="s">
        <v>114</v>
      </c>
      <c r="F136" s="92" t="n">
        <v>6160001400</v>
      </c>
      <c r="G136" s="92" t="n">
        <v>100</v>
      </c>
      <c r="H136" s="29" t="n">
        <v>8471.4</v>
      </c>
      <c r="I136" s="29" t="n">
        <v>8362.9</v>
      </c>
      <c r="J136" s="10"/>
      <c r="K136" s="156"/>
      <c r="L136" s="156"/>
      <c r="M136" s="10"/>
      <c r="N136" s="10"/>
      <c r="O136" s="10"/>
    </row>
    <row r="137" customFormat="false" ht="31.5" hidden="false" customHeight="false" outlineLevel="0" collapsed="false">
      <c r="B137" s="167" t="s">
        <v>52</v>
      </c>
      <c r="C137" s="127"/>
      <c r="D137" s="92" t="s">
        <v>29</v>
      </c>
      <c r="E137" s="92" t="s">
        <v>114</v>
      </c>
      <c r="F137" s="92" t="n">
        <v>6160001400</v>
      </c>
      <c r="G137" s="92" t="n">
        <v>200</v>
      </c>
      <c r="H137" s="180" t="n">
        <v>81.8</v>
      </c>
      <c r="I137" s="29" t="n">
        <v>75.8</v>
      </c>
      <c r="J137" s="10"/>
      <c r="K137" s="10"/>
      <c r="L137" s="10"/>
      <c r="M137" s="10"/>
      <c r="N137" s="10"/>
      <c r="O137" s="10"/>
    </row>
    <row r="138" customFormat="false" ht="15.75" hidden="false" customHeight="false" outlineLevel="0" collapsed="false">
      <c r="B138" s="148" t="s">
        <v>117</v>
      </c>
      <c r="C138" s="127"/>
      <c r="D138" s="92" t="s">
        <v>29</v>
      </c>
      <c r="E138" s="92" t="n">
        <v>11</v>
      </c>
      <c r="F138" s="92"/>
      <c r="G138" s="92"/>
      <c r="H138" s="29" t="n">
        <f aca="false">H139</f>
        <v>210</v>
      </c>
      <c r="I138" s="29" t="n">
        <f aca="false">I139</f>
        <v>210</v>
      </c>
      <c r="J138" s="10"/>
      <c r="K138" s="10"/>
      <c r="L138" s="10"/>
      <c r="M138" s="10"/>
      <c r="N138" s="10"/>
      <c r="O138" s="10"/>
    </row>
    <row r="139" customFormat="false" ht="15.75" hidden="false" customHeight="false" outlineLevel="0" collapsed="false">
      <c r="B139" s="164" t="s">
        <v>118</v>
      </c>
      <c r="C139" s="127"/>
      <c r="D139" s="92" t="s">
        <v>29</v>
      </c>
      <c r="E139" s="92" t="s">
        <v>119</v>
      </c>
      <c r="F139" s="92" t="n">
        <v>6180000100</v>
      </c>
      <c r="G139" s="92"/>
      <c r="H139" s="29" t="n">
        <f aca="false">H140</f>
        <v>210</v>
      </c>
      <c r="I139" s="29" t="n">
        <f aca="false">I140</f>
        <v>210</v>
      </c>
      <c r="J139" s="10"/>
      <c r="K139" s="10"/>
      <c r="L139" s="10"/>
      <c r="M139" s="10"/>
      <c r="N139" s="10"/>
      <c r="O139" s="10"/>
    </row>
    <row r="140" customFormat="false" ht="15.75" hidden="false" customHeight="false" outlineLevel="0" collapsed="false">
      <c r="B140" s="181" t="s">
        <v>92</v>
      </c>
      <c r="C140" s="127"/>
      <c r="D140" s="92" t="s">
        <v>29</v>
      </c>
      <c r="E140" s="92" t="s">
        <v>119</v>
      </c>
      <c r="F140" s="92" t="n">
        <v>6180000100</v>
      </c>
      <c r="G140" s="92" t="n">
        <v>800</v>
      </c>
      <c r="H140" s="29" t="n">
        <v>210</v>
      </c>
      <c r="I140" s="29" t="n">
        <v>210</v>
      </c>
      <c r="J140" s="10"/>
      <c r="K140" s="10"/>
      <c r="L140" s="10"/>
      <c r="M140" s="10"/>
      <c r="N140" s="10"/>
      <c r="O140" s="10"/>
    </row>
    <row r="141" customFormat="false" ht="15.75" hidden="false" customHeight="false" outlineLevel="0" collapsed="false">
      <c r="B141" s="181" t="s">
        <v>120</v>
      </c>
      <c r="C141" s="127"/>
      <c r="D141" s="92" t="s">
        <v>29</v>
      </c>
      <c r="E141" s="92" t="s">
        <v>121</v>
      </c>
      <c r="F141" s="92"/>
      <c r="G141" s="92"/>
      <c r="H141" s="29" t="n">
        <f aca="false">H142</f>
        <v>7700</v>
      </c>
      <c r="I141" s="29" t="n">
        <f aca="false">I142</f>
        <v>15600</v>
      </c>
      <c r="J141" s="10"/>
      <c r="K141" s="10"/>
      <c r="L141" s="10"/>
      <c r="M141" s="10"/>
      <c r="N141" s="10"/>
      <c r="O141" s="10"/>
    </row>
    <row r="142" customFormat="false" ht="15.75" hidden="false" customHeight="false" outlineLevel="0" collapsed="false">
      <c r="B142" s="160" t="s">
        <v>122</v>
      </c>
      <c r="C142" s="127"/>
      <c r="D142" s="92" t="s">
        <v>29</v>
      </c>
      <c r="E142" s="92" t="s">
        <v>121</v>
      </c>
      <c r="F142" s="92" t="n">
        <v>6150000000</v>
      </c>
      <c r="G142" s="92"/>
      <c r="H142" s="29" t="n">
        <f aca="false">H143</f>
        <v>7700</v>
      </c>
      <c r="I142" s="29" t="n">
        <f aca="false">I143</f>
        <v>15600</v>
      </c>
      <c r="J142" s="10"/>
      <c r="K142" s="10"/>
      <c r="L142" s="10"/>
      <c r="M142" s="10"/>
      <c r="N142" s="10"/>
      <c r="O142" s="10"/>
    </row>
    <row r="143" customFormat="false" ht="15.75" hidden="false" customHeight="false" outlineLevel="0" collapsed="false">
      <c r="B143" s="181" t="s">
        <v>92</v>
      </c>
      <c r="C143" s="127"/>
      <c r="D143" s="92" t="s">
        <v>29</v>
      </c>
      <c r="E143" s="92" t="s">
        <v>121</v>
      </c>
      <c r="F143" s="92" t="n">
        <v>6150000000</v>
      </c>
      <c r="G143" s="92" t="n">
        <v>800</v>
      </c>
      <c r="H143" s="180" t="n">
        <v>7700</v>
      </c>
      <c r="I143" s="180" t="n">
        <v>15600</v>
      </c>
      <c r="J143" s="182"/>
      <c r="K143" s="183"/>
      <c r="L143" s="184"/>
      <c r="M143" s="10"/>
      <c r="N143" s="10"/>
      <c r="O143" s="10"/>
    </row>
    <row r="144" customFormat="false" ht="31.5" hidden="false" customHeight="false" outlineLevel="0" collapsed="false">
      <c r="B144" s="185" t="s">
        <v>123</v>
      </c>
      <c r="C144" s="92"/>
      <c r="D144" s="92" t="s">
        <v>19</v>
      </c>
      <c r="E144" s="92"/>
      <c r="F144" s="92"/>
      <c r="G144" s="92"/>
      <c r="H144" s="29" t="n">
        <f aca="false">H145</f>
        <v>212</v>
      </c>
      <c r="I144" s="29" t="n">
        <f aca="false">I145</f>
        <v>212</v>
      </c>
      <c r="J144" s="10"/>
      <c r="K144" s="10"/>
      <c r="L144" s="10"/>
      <c r="M144" s="10"/>
      <c r="N144" s="10"/>
      <c r="O144" s="10"/>
    </row>
    <row r="145" customFormat="false" ht="31.5" hidden="false" customHeight="false" outlineLevel="0" collapsed="false">
      <c r="B145" s="148" t="s">
        <v>124</v>
      </c>
      <c r="C145" s="127"/>
      <c r="D145" s="92" t="s">
        <v>19</v>
      </c>
      <c r="E145" s="92" t="s">
        <v>86</v>
      </c>
      <c r="F145" s="92"/>
      <c r="G145" s="92"/>
      <c r="H145" s="29" t="n">
        <f aca="false">H146</f>
        <v>212</v>
      </c>
      <c r="I145" s="29" t="n">
        <f aca="false">I146</f>
        <v>212</v>
      </c>
      <c r="J145" s="10"/>
      <c r="K145" s="10"/>
      <c r="L145" s="10"/>
      <c r="M145" s="10"/>
      <c r="N145" s="10"/>
      <c r="O145" s="10"/>
    </row>
    <row r="146" customFormat="false" ht="31.5" hidden="false" customHeight="false" outlineLevel="0" collapsed="false">
      <c r="B146" s="148" t="s">
        <v>125</v>
      </c>
      <c r="C146" s="127"/>
      <c r="D146" s="92" t="s">
        <v>19</v>
      </c>
      <c r="E146" s="92" t="s">
        <v>86</v>
      </c>
      <c r="F146" s="92" t="n">
        <v>6100000000</v>
      </c>
      <c r="G146" s="92"/>
      <c r="H146" s="29" t="n">
        <f aca="false">H147</f>
        <v>212</v>
      </c>
      <c r="I146" s="29" t="n">
        <f aca="false">I147</f>
        <v>212</v>
      </c>
      <c r="J146" s="10"/>
      <c r="K146" s="10"/>
      <c r="L146" s="10"/>
      <c r="M146" s="10"/>
      <c r="N146" s="10"/>
      <c r="O146" s="10"/>
    </row>
    <row r="147" customFormat="false" ht="31.5" hidden="false" customHeight="false" outlineLevel="0" collapsed="false">
      <c r="B147" s="164" t="s">
        <v>126</v>
      </c>
      <c r="C147" s="127"/>
      <c r="D147" s="92" t="s">
        <v>19</v>
      </c>
      <c r="E147" s="92" t="s">
        <v>86</v>
      </c>
      <c r="F147" s="92" t="n">
        <v>6170000000</v>
      </c>
      <c r="G147" s="92"/>
      <c r="H147" s="29" t="n">
        <f aca="false">H148</f>
        <v>212</v>
      </c>
      <c r="I147" s="29" t="n">
        <f aca="false">I148</f>
        <v>212</v>
      </c>
      <c r="J147" s="10"/>
      <c r="K147" s="10"/>
      <c r="L147" s="10"/>
      <c r="M147" s="10"/>
      <c r="N147" s="10"/>
      <c r="O147" s="10"/>
    </row>
    <row r="148" customFormat="false" ht="31.5" hidden="false" customHeight="false" outlineLevel="0" collapsed="false">
      <c r="B148" s="164" t="s">
        <v>127</v>
      </c>
      <c r="C148" s="127"/>
      <c r="D148" s="92" t="s">
        <v>19</v>
      </c>
      <c r="E148" s="92" t="s">
        <v>86</v>
      </c>
      <c r="F148" s="162" t="n">
        <v>6170000200</v>
      </c>
      <c r="G148" s="92"/>
      <c r="H148" s="29" t="n">
        <f aca="false">H149</f>
        <v>212</v>
      </c>
      <c r="I148" s="29" t="n">
        <f aca="false">I149</f>
        <v>212</v>
      </c>
      <c r="J148" s="10"/>
      <c r="K148" s="10"/>
      <c r="L148" s="10"/>
      <c r="M148" s="10"/>
      <c r="N148" s="10"/>
      <c r="O148" s="10"/>
    </row>
    <row r="149" customFormat="false" ht="31.5" hidden="false" customHeight="false" outlineLevel="0" collapsed="false">
      <c r="B149" s="167" t="s">
        <v>52</v>
      </c>
      <c r="C149" s="127"/>
      <c r="D149" s="92" t="s">
        <v>19</v>
      </c>
      <c r="E149" s="92" t="s">
        <v>86</v>
      </c>
      <c r="F149" s="162" t="n">
        <v>6170000200</v>
      </c>
      <c r="G149" s="92" t="n">
        <v>200</v>
      </c>
      <c r="H149" s="29" t="n">
        <v>212</v>
      </c>
      <c r="I149" s="29" t="n">
        <v>212</v>
      </c>
      <c r="J149" s="10"/>
      <c r="K149" s="10"/>
      <c r="L149" s="10"/>
      <c r="M149" s="10"/>
      <c r="N149" s="10"/>
      <c r="O149" s="10"/>
    </row>
    <row r="150" customFormat="false" ht="31.5" hidden="false" customHeight="false" outlineLevel="0" collapsed="false">
      <c r="B150" s="186" t="s">
        <v>128</v>
      </c>
      <c r="C150" s="127"/>
      <c r="D150" s="127" t="n">
        <v>13</v>
      </c>
      <c r="E150" s="92"/>
      <c r="F150" s="162"/>
      <c r="G150" s="92"/>
      <c r="H150" s="122" t="n">
        <f aca="false">H151</f>
        <v>0.4</v>
      </c>
      <c r="I150" s="122" t="n">
        <f aca="false">I151</f>
        <v>0</v>
      </c>
      <c r="J150" s="10"/>
      <c r="K150" s="10"/>
      <c r="L150" s="10"/>
      <c r="M150" s="10"/>
      <c r="N150" s="10"/>
      <c r="O150" s="10"/>
    </row>
    <row r="151" customFormat="false" ht="15.75" hidden="false" customHeight="false" outlineLevel="0" collapsed="false">
      <c r="B151" s="167" t="s">
        <v>129</v>
      </c>
      <c r="C151" s="127"/>
      <c r="D151" s="92" t="n">
        <v>13</v>
      </c>
      <c r="E151" s="92" t="s">
        <v>29</v>
      </c>
      <c r="F151" s="162"/>
      <c r="G151" s="92"/>
      <c r="H151" s="29" t="n">
        <f aca="false">H152</f>
        <v>0.4</v>
      </c>
      <c r="I151" s="29" t="n">
        <f aca="false">I152</f>
        <v>0</v>
      </c>
      <c r="J151" s="10"/>
      <c r="K151" s="10"/>
      <c r="L151" s="10"/>
      <c r="M151" s="10"/>
      <c r="N151" s="10"/>
      <c r="O151" s="10"/>
    </row>
    <row r="152" customFormat="false" ht="31.5" hidden="false" customHeight="false" outlineLevel="0" collapsed="false">
      <c r="B152" s="167" t="s">
        <v>130</v>
      </c>
      <c r="C152" s="127"/>
      <c r="D152" s="92" t="n">
        <v>13</v>
      </c>
      <c r="E152" s="92" t="s">
        <v>29</v>
      </c>
      <c r="F152" s="162" t="n">
        <v>6180000710</v>
      </c>
      <c r="G152" s="92"/>
      <c r="H152" s="29" t="n">
        <f aca="false">H153</f>
        <v>0.4</v>
      </c>
      <c r="I152" s="29" t="n">
        <f aca="false">I153</f>
        <v>0</v>
      </c>
      <c r="J152" s="10"/>
      <c r="K152" s="10"/>
      <c r="L152" s="10"/>
      <c r="M152" s="10"/>
      <c r="N152" s="10"/>
      <c r="O152" s="10"/>
    </row>
    <row r="153" customFormat="false" ht="15.75" hidden="false" customHeight="false" outlineLevel="0" collapsed="false">
      <c r="B153" s="167" t="s">
        <v>131</v>
      </c>
      <c r="C153" s="127"/>
      <c r="D153" s="92" t="n">
        <v>13</v>
      </c>
      <c r="E153" s="92" t="s">
        <v>29</v>
      </c>
      <c r="F153" s="162" t="n">
        <v>6180000710</v>
      </c>
      <c r="G153" s="92" t="n">
        <v>700</v>
      </c>
      <c r="H153" s="180" t="n">
        <v>0.4</v>
      </c>
      <c r="I153" s="29"/>
      <c r="J153" s="10"/>
      <c r="K153" s="10"/>
      <c r="L153" s="10"/>
      <c r="M153" s="10"/>
      <c r="N153" s="10"/>
      <c r="O153" s="10"/>
    </row>
    <row r="154" customFormat="false" ht="15.75" hidden="false" customHeight="false" outlineLevel="0" collapsed="false">
      <c r="B154" s="160" t="s">
        <v>132</v>
      </c>
      <c r="C154" s="92"/>
      <c r="D154" s="92" t="s">
        <v>133</v>
      </c>
      <c r="E154" s="92"/>
      <c r="F154" s="92"/>
      <c r="G154" s="92"/>
      <c r="H154" s="29" t="n">
        <f aca="false">H155</f>
        <v>14563</v>
      </c>
      <c r="I154" s="29" t="n">
        <f aca="false">I155</f>
        <v>14563</v>
      </c>
      <c r="J154" s="10"/>
      <c r="K154" s="10"/>
      <c r="L154" s="10"/>
      <c r="M154" s="10"/>
      <c r="N154" s="10"/>
      <c r="O154" s="10"/>
    </row>
    <row r="155" customFormat="false" ht="31.5" hidden="false" customHeight="false" outlineLevel="0" collapsed="false">
      <c r="B155" s="185" t="s">
        <v>134</v>
      </c>
      <c r="C155" s="127"/>
      <c r="D155" s="92" t="s">
        <v>133</v>
      </c>
      <c r="E155" s="92" t="s">
        <v>29</v>
      </c>
      <c r="F155" s="92"/>
      <c r="G155" s="92"/>
      <c r="H155" s="29" t="n">
        <f aca="false">H156</f>
        <v>14563</v>
      </c>
      <c r="I155" s="29" t="n">
        <f aca="false">I156</f>
        <v>14563</v>
      </c>
      <c r="J155" s="10"/>
      <c r="K155" s="10"/>
      <c r="L155" s="10"/>
      <c r="M155" s="10"/>
      <c r="N155" s="10"/>
      <c r="O155" s="10"/>
    </row>
    <row r="156" customFormat="false" ht="31.5" hidden="false" customHeight="false" outlineLevel="0" collapsed="false">
      <c r="A156" s="47"/>
      <c r="B156" s="148" t="s">
        <v>125</v>
      </c>
      <c r="C156" s="127"/>
      <c r="D156" s="92" t="s">
        <v>133</v>
      </c>
      <c r="E156" s="92" t="s">
        <v>29</v>
      </c>
      <c r="F156" s="92" t="n">
        <v>6100000000</v>
      </c>
      <c r="G156" s="92"/>
      <c r="H156" s="29" t="n">
        <f aca="false">H157</f>
        <v>14563</v>
      </c>
      <c r="I156" s="29" t="n">
        <f aca="false">I157</f>
        <v>14563</v>
      </c>
      <c r="J156" s="10"/>
      <c r="K156" s="10"/>
      <c r="L156" s="10"/>
      <c r="M156" s="10"/>
      <c r="N156" s="10"/>
      <c r="O156" s="10"/>
    </row>
    <row r="157" customFormat="false" ht="15.75" hidden="false" customHeight="false" outlineLevel="0" collapsed="false">
      <c r="B157" s="148" t="s">
        <v>135</v>
      </c>
      <c r="C157" s="127"/>
      <c r="D157" s="92" t="s">
        <v>133</v>
      </c>
      <c r="E157" s="92" t="s">
        <v>29</v>
      </c>
      <c r="F157" s="92" t="n">
        <v>6107000000</v>
      </c>
      <c r="G157" s="92"/>
      <c r="H157" s="29" t="n">
        <f aca="false">H158</f>
        <v>14563</v>
      </c>
      <c r="I157" s="29" t="n">
        <f aca="false">I158</f>
        <v>14563</v>
      </c>
      <c r="J157" s="10"/>
      <c r="K157" s="10"/>
      <c r="L157" s="10"/>
      <c r="M157" s="10"/>
      <c r="N157" s="10"/>
      <c r="O157" s="10"/>
    </row>
    <row r="158" customFormat="false" ht="31.5" hidden="false" customHeight="false" outlineLevel="0" collapsed="false">
      <c r="B158" s="167" t="s">
        <v>136</v>
      </c>
      <c r="C158" s="127"/>
      <c r="D158" s="92" t="s">
        <v>133</v>
      </c>
      <c r="E158" s="92" t="s">
        <v>29</v>
      </c>
      <c r="F158" s="92" t="n">
        <v>6100070010</v>
      </c>
      <c r="G158" s="92"/>
      <c r="H158" s="29" t="n">
        <f aca="false">H159</f>
        <v>14563</v>
      </c>
      <c r="I158" s="29" t="n">
        <f aca="false">I159</f>
        <v>14563</v>
      </c>
      <c r="J158" s="10"/>
      <c r="K158" s="10"/>
      <c r="L158" s="10"/>
      <c r="M158" s="10"/>
      <c r="N158" s="10"/>
      <c r="O158" s="10"/>
    </row>
    <row r="159" customFormat="false" ht="15.75" hidden="false" customHeight="false" outlineLevel="0" collapsed="false">
      <c r="B159" s="173" t="s">
        <v>137</v>
      </c>
      <c r="C159" s="127"/>
      <c r="D159" s="92" t="s">
        <v>133</v>
      </c>
      <c r="E159" s="92" t="s">
        <v>29</v>
      </c>
      <c r="F159" s="92" t="n">
        <v>6100070010</v>
      </c>
      <c r="G159" s="92" t="n">
        <v>500</v>
      </c>
      <c r="H159" s="29" t="n">
        <v>14563</v>
      </c>
      <c r="I159" s="29" t="n">
        <v>14563</v>
      </c>
      <c r="J159" s="10"/>
      <c r="K159" s="10"/>
      <c r="L159" s="10"/>
      <c r="M159" s="10"/>
      <c r="N159" s="10"/>
      <c r="O159" s="10"/>
    </row>
    <row r="160" customFormat="false" ht="15.75" hidden="false" customHeight="false" outlineLevel="0" collapsed="false">
      <c r="B160" s="157" t="s">
        <v>138</v>
      </c>
      <c r="C160" s="127" t="n">
        <v>908</v>
      </c>
      <c r="D160" s="92"/>
      <c r="E160" s="92"/>
      <c r="F160" s="92"/>
      <c r="G160" s="92"/>
      <c r="H160" s="122" t="n">
        <f aca="false">H161</f>
        <v>3166.4</v>
      </c>
      <c r="I160" s="122" t="n">
        <f aca="false">I161</f>
        <v>3161.8</v>
      </c>
      <c r="J160" s="10"/>
      <c r="K160" s="156"/>
      <c r="L160" s="10"/>
      <c r="M160" s="10"/>
      <c r="N160" s="10"/>
      <c r="O160" s="10"/>
    </row>
    <row r="161" customFormat="false" ht="15.75" hidden="false" customHeight="false" outlineLevel="0" collapsed="false">
      <c r="B161" s="160" t="s">
        <v>120</v>
      </c>
      <c r="C161" s="127"/>
      <c r="D161" s="92" t="s">
        <v>139</v>
      </c>
      <c r="E161" s="92" t="s">
        <v>121</v>
      </c>
      <c r="F161" s="92"/>
      <c r="G161" s="92"/>
      <c r="H161" s="29" t="n">
        <f aca="false">H162</f>
        <v>3166.4</v>
      </c>
      <c r="I161" s="29" t="n">
        <f aca="false">I162</f>
        <v>3161.8</v>
      </c>
      <c r="J161" s="10"/>
      <c r="K161" s="10"/>
      <c r="L161" s="10"/>
      <c r="M161" s="10"/>
      <c r="N161" s="10"/>
      <c r="O161" s="10"/>
    </row>
    <row r="162" customFormat="false" ht="15.75" hidden="false" customHeight="false" outlineLevel="0" collapsed="false">
      <c r="B162" s="148" t="s">
        <v>115</v>
      </c>
      <c r="C162" s="127"/>
      <c r="D162" s="92" t="s">
        <v>29</v>
      </c>
      <c r="E162" s="92" t="s">
        <v>121</v>
      </c>
      <c r="F162" s="92" t="n">
        <v>6160000000</v>
      </c>
      <c r="G162" s="92"/>
      <c r="H162" s="29" t="n">
        <f aca="false">H163</f>
        <v>3166.4</v>
      </c>
      <c r="I162" s="29" t="n">
        <f aca="false">I163</f>
        <v>3161.8</v>
      </c>
      <c r="J162" s="10"/>
      <c r="K162" s="10"/>
      <c r="L162" s="10"/>
      <c r="M162" s="10"/>
      <c r="N162" s="10"/>
      <c r="O162" s="10"/>
    </row>
    <row r="163" customFormat="false" ht="15.75" hidden="false" customHeight="false" outlineLevel="0" collapsed="false">
      <c r="B163" s="164" t="s">
        <v>140</v>
      </c>
      <c r="C163" s="162"/>
      <c r="D163" s="92" t="s">
        <v>29</v>
      </c>
      <c r="E163" s="92" t="s">
        <v>121</v>
      </c>
      <c r="F163" s="92" t="n">
        <v>6160002000</v>
      </c>
      <c r="G163" s="92"/>
      <c r="H163" s="29" t="n">
        <f aca="false">H164</f>
        <v>3166.4</v>
      </c>
      <c r="I163" s="29" t="n">
        <f aca="false">I164</f>
        <v>3161.8</v>
      </c>
      <c r="J163" s="10"/>
      <c r="K163" s="10"/>
      <c r="L163" s="10"/>
      <c r="M163" s="10"/>
      <c r="N163" s="10"/>
      <c r="O163" s="10"/>
    </row>
    <row r="164" customFormat="false" ht="15.75" hidden="false" customHeight="false" outlineLevel="0" collapsed="false">
      <c r="B164" s="179" t="s">
        <v>50</v>
      </c>
      <c r="C164" s="162"/>
      <c r="D164" s="92" t="s">
        <v>29</v>
      </c>
      <c r="E164" s="92" t="s">
        <v>121</v>
      </c>
      <c r="F164" s="92" t="n">
        <v>6160002400</v>
      </c>
      <c r="G164" s="92"/>
      <c r="H164" s="29" t="n">
        <f aca="false">SUM(H165:H167)</f>
        <v>3166.4</v>
      </c>
      <c r="I164" s="29" t="n">
        <f aca="false">SUM(I165:I167)</f>
        <v>3161.8</v>
      </c>
      <c r="J164" s="10"/>
      <c r="K164" s="10"/>
      <c r="L164" s="10"/>
      <c r="M164" s="10"/>
      <c r="N164" s="10"/>
      <c r="O164" s="10"/>
    </row>
    <row r="165" customFormat="false" ht="63" hidden="false" customHeight="false" outlineLevel="0" collapsed="false">
      <c r="B165" s="166" t="s">
        <v>51</v>
      </c>
      <c r="C165" s="162"/>
      <c r="D165" s="92" t="s">
        <v>29</v>
      </c>
      <c r="E165" s="92" t="s">
        <v>121</v>
      </c>
      <c r="F165" s="92" t="n">
        <v>6160002400</v>
      </c>
      <c r="G165" s="92" t="n">
        <v>100</v>
      </c>
      <c r="H165" s="29" t="n">
        <v>3125.6</v>
      </c>
      <c r="I165" s="29" t="n">
        <v>3121</v>
      </c>
      <c r="J165" s="10"/>
      <c r="K165" s="10"/>
      <c r="L165" s="10"/>
      <c r="M165" s="10"/>
      <c r="N165" s="10"/>
      <c r="O165" s="10"/>
    </row>
    <row r="166" customFormat="false" ht="31.5" hidden="false" customHeight="false" outlineLevel="0" collapsed="false">
      <c r="B166" s="167" t="s">
        <v>52</v>
      </c>
      <c r="C166" s="162"/>
      <c r="D166" s="92" t="s">
        <v>29</v>
      </c>
      <c r="E166" s="92" t="s">
        <v>121</v>
      </c>
      <c r="F166" s="92" t="n">
        <v>6160002400</v>
      </c>
      <c r="G166" s="92" t="n">
        <v>200</v>
      </c>
      <c r="H166" s="29" t="n">
        <v>40.8</v>
      </c>
      <c r="I166" s="29" t="n">
        <v>40.8</v>
      </c>
      <c r="J166" s="10"/>
      <c r="K166" s="10"/>
      <c r="L166" s="10"/>
      <c r="M166" s="10"/>
      <c r="N166" s="10"/>
      <c r="O166" s="10"/>
    </row>
    <row r="167" customFormat="false" ht="15.75" hidden="false" customHeight="false" outlineLevel="0" collapsed="false">
      <c r="B167" s="167" t="s">
        <v>92</v>
      </c>
      <c r="C167" s="162"/>
      <c r="D167" s="92" t="s">
        <v>29</v>
      </c>
      <c r="E167" s="92" t="s">
        <v>121</v>
      </c>
      <c r="F167" s="92" t="n">
        <v>6160002400</v>
      </c>
      <c r="G167" s="92" t="n">
        <v>800</v>
      </c>
      <c r="H167" s="29"/>
      <c r="I167" s="29"/>
      <c r="J167" s="10"/>
      <c r="K167" s="10"/>
      <c r="L167" s="10"/>
      <c r="M167" s="10"/>
      <c r="N167" s="10"/>
      <c r="O167" s="10"/>
    </row>
    <row r="168" customFormat="false" ht="31.5" hidden="false" customHeight="false" outlineLevel="0" collapsed="false">
      <c r="B168" s="157" t="s">
        <v>142</v>
      </c>
      <c r="C168" s="169" t="s">
        <v>143</v>
      </c>
      <c r="D168" s="127"/>
      <c r="E168" s="127"/>
      <c r="F168" s="127"/>
      <c r="G168" s="127"/>
      <c r="H168" s="122" t="n">
        <f aca="false">H169+H190+H213+H229+H206+H197</f>
        <v>65390.9</v>
      </c>
      <c r="I168" s="122" t="n">
        <f aca="false">I169+I190+I213+I229+I206+I197</f>
        <v>64487.3</v>
      </c>
      <c r="J168" s="156"/>
      <c r="K168" s="156"/>
      <c r="L168" s="10"/>
      <c r="M168" s="156"/>
      <c r="N168" s="10"/>
      <c r="O168" s="10"/>
    </row>
    <row r="169" customFormat="false" ht="15.75" hidden="false" customHeight="false" outlineLevel="0" collapsed="false">
      <c r="B169" s="159" t="s">
        <v>144</v>
      </c>
      <c r="C169" s="127"/>
      <c r="D169" s="187" t="s">
        <v>29</v>
      </c>
      <c r="E169" s="127"/>
      <c r="F169" s="187"/>
      <c r="G169" s="127"/>
      <c r="H169" s="122" t="n">
        <f aca="false">H170+H174+H181</f>
        <v>35215.2</v>
      </c>
      <c r="I169" s="122" t="n">
        <f aca="false">I170+I174+I181</f>
        <v>35486.8</v>
      </c>
      <c r="J169" s="10"/>
      <c r="K169" s="10"/>
      <c r="L169" s="10"/>
      <c r="M169" s="10"/>
      <c r="N169" s="10"/>
      <c r="O169" s="10"/>
    </row>
    <row r="170" customFormat="false" ht="31.5" hidden="false" customHeight="false" outlineLevel="0" collapsed="false">
      <c r="B170" s="148" t="s">
        <v>145</v>
      </c>
      <c r="C170" s="127"/>
      <c r="D170" s="188" t="s">
        <v>29</v>
      </c>
      <c r="E170" s="92" t="s">
        <v>45</v>
      </c>
      <c r="F170" s="188"/>
      <c r="G170" s="92"/>
      <c r="H170" s="29" t="n">
        <f aca="false">H171</f>
        <v>1606.8</v>
      </c>
      <c r="I170" s="29" t="n">
        <f aca="false">I171</f>
        <v>1603.8</v>
      </c>
      <c r="J170" s="10"/>
      <c r="K170" s="10"/>
      <c r="L170" s="10"/>
      <c r="M170" s="10"/>
      <c r="N170" s="10"/>
      <c r="O170" s="10"/>
    </row>
    <row r="171" customFormat="false" ht="31.5" hidden="false" customHeight="false" outlineLevel="0" collapsed="false">
      <c r="B171" s="148" t="s">
        <v>146</v>
      </c>
      <c r="C171" s="162"/>
      <c r="D171" s="188" t="s">
        <v>29</v>
      </c>
      <c r="E171" s="92" t="s">
        <v>45</v>
      </c>
      <c r="F171" s="188" t="n">
        <v>6110000000</v>
      </c>
      <c r="G171" s="92"/>
      <c r="H171" s="29" t="n">
        <f aca="false">H172</f>
        <v>1606.8</v>
      </c>
      <c r="I171" s="29" t="n">
        <f aca="false">I172</f>
        <v>1603.8</v>
      </c>
      <c r="J171" s="10"/>
      <c r="K171" s="156"/>
      <c r="L171" s="10"/>
      <c r="M171" s="10"/>
      <c r="N171" s="10"/>
      <c r="O171" s="10"/>
    </row>
    <row r="172" customFormat="false" ht="15.75" hidden="false" customHeight="false" outlineLevel="0" collapsed="false">
      <c r="B172" s="148" t="s">
        <v>147</v>
      </c>
      <c r="C172" s="162"/>
      <c r="D172" s="188" t="s">
        <v>29</v>
      </c>
      <c r="E172" s="92" t="s">
        <v>45</v>
      </c>
      <c r="F172" s="188" t="n">
        <v>6110000100</v>
      </c>
      <c r="G172" s="92"/>
      <c r="H172" s="29" t="n">
        <f aca="false">H173</f>
        <v>1606.8</v>
      </c>
      <c r="I172" s="29" t="n">
        <f aca="false">I173</f>
        <v>1603.8</v>
      </c>
      <c r="J172" s="10"/>
      <c r="K172" s="10"/>
      <c r="L172" s="10"/>
      <c r="M172" s="10"/>
      <c r="N172" s="10"/>
      <c r="O172" s="10"/>
    </row>
    <row r="173" customFormat="false" ht="63" hidden="false" customHeight="false" outlineLevel="0" collapsed="false">
      <c r="B173" s="166" t="s">
        <v>51</v>
      </c>
      <c r="C173" s="162"/>
      <c r="D173" s="188" t="s">
        <v>29</v>
      </c>
      <c r="E173" s="92" t="s">
        <v>45</v>
      </c>
      <c r="F173" s="188" t="n">
        <v>6110000100</v>
      </c>
      <c r="G173" s="92" t="n">
        <v>100</v>
      </c>
      <c r="H173" s="29" t="n">
        <v>1606.8</v>
      </c>
      <c r="I173" s="29" t="n">
        <v>1603.8</v>
      </c>
      <c r="J173" s="10"/>
      <c r="K173" s="10"/>
      <c r="L173" s="10"/>
      <c r="M173" s="10"/>
      <c r="N173" s="10"/>
      <c r="O173" s="10"/>
    </row>
    <row r="174" customFormat="false" ht="47.25" hidden="false" customHeight="false" outlineLevel="0" collapsed="false">
      <c r="B174" s="148" t="s">
        <v>148</v>
      </c>
      <c r="C174" s="162"/>
      <c r="D174" s="92" t="s">
        <v>29</v>
      </c>
      <c r="E174" s="92" t="s">
        <v>48</v>
      </c>
      <c r="F174" s="92"/>
      <c r="G174" s="92"/>
      <c r="H174" s="29" t="n">
        <f aca="false">H175</f>
        <v>33377.4</v>
      </c>
      <c r="I174" s="29" t="n">
        <f aca="false">I175</f>
        <v>33652</v>
      </c>
      <c r="J174" s="10"/>
      <c r="K174" s="10"/>
      <c r="L174" s="10"/>
      <c r="M174" s="10"/>
      <c r="N174" s="10"/>
      <c r="O174" s="10"/>
    </row>
    <row r="175" customFormat="false" ht="15.75" hidden="false" customHeight="false" outlineLevel="0" collapsed="false">
      <c r="B175" s="148" t="s">
        <v>115</v>
      </c>
      <c r="C175" s="162"/>
      <c r="D175" s="92" t="s">
        <v>29</v>
      </c>
      <c r="E175" s="92" t="s">
        <v>48</v>
      </c>
      <c r="F175" s="92" t="n">
        <v>6160000000</v>
      </c>
      <c r="G175" s="92"/>
      <c r="H175" s="29" t="n">
        <f aca="false">H176</f>
        <v>33377.4</v>
      </c>
      <c r="I175" s="29" t="n">
        <f aca="false">I176</f>
        <v>33652</v>
      </c>
      <c r="J175" s="10"/>
      <c r="K175" s="10"/>
      <c r="L175" s="10"/>
      <c r="M175" s="10"/>
      <c r="N175" s="10"/>
      <c r="O175" s="10"/>
    </row>
    <row r="176" customFormat="false" ht="15.75" hidden="false" customHeight="false" outlineLevel="0" collapsed="false">
      <c r="B176" s="164" t="s">
        <v>149</v>
      </c>
      <c r="C176" s="162"/>
      <c r="D176" s="92" t="s">
        <v>29</v>
      </c>
      <c r="E176" s="92" t="s">
        <v>48</v>
      </c>
      <c r="F176" s="92" t="n">
        <v>6160003000</v>
      </c>
      <c r="G176" s="92"/>
      <c r="H176" s="29" t="n">
        <f aca="false">H177</f>
        <v>33377.4</v>
      </c>
      <c r="I176" s="29" t="n">
        <f aca="false">I177</f>
        <v>33652</v>
      </c>
      <c r="J176" s="10"/>
      <c r="K176" s="10"/>
      <c r="L176" s="10"/>
      <c r="M176" s="10"/>
      <c r="N176" s="10"/>
      <c r="O176" s="10"/>
    </row>
    <row r="177" customFormat="false" ht="15.75" hidden="false" customHeight="false" outlineLevel="0" collapsed="false">
      <c r="B177" s="179" t="s">
        <v>50</v>
      </c>
      <c r="C177" s="162"/>
      <c r="D177" s="92" t="s">
        <v>29</v>
      </c>
      <c r="E177" s="92" t="s">
        <v>48</v>
      </c>
      <c r="F177" s="92" t="n">
        <v>6160003400</v>
      </c>
      <c r="G177" s="92"/>
      <c r="H177" s="29" t="n">
        <f aca="false">H178+H179+H180</f>
        <v>33377.4</v>
      </c>
      <c r="I177" s="29" t="n">
        <f aca="false">I178+I179+I180</f>
        <v>33652</v>
      </c>
      <c r="J177" s="10"/>
      <c r="K177" s="10"/>
      <c r="L177" s="10"/>
      <c r="M177" s="10"/>
      <c r="N177" s="10"/>
      <c r="O177" s="10"/>
    </row>
    <row r="178" customFormat="false" ht="63" hidden="false" customHeight="false" outlineLevel="0" collapsed="false">
      <c r="B178" s="166" t="s">
        <v>51</v>
      </c>
      <c r="C178" s="162"/>
      <c r="D178" s="92" t="s">
        <v>29</v>
      </c>
      <c r="E178" s="92" t="s">
        <v>48</v>
      </c>
      <c r="F178" s="92" t="n">
        <v>6160003400</v>
      </c>
      <c r="G178" s="92" t="n">
        <v>100</v>
      </c>
      <c r="H178" s="29" t="n">
        <v>32146.8</v>
      </c>
      <c r="I178" s="29" t="n">
        <v>32100.8</v>
      </c>
      <c r="J178" s="10"/>
      <c r="K178" s="10"/>
      <c r="L178" s="10"/>
      <c r="M178" s="10"/>
      <c r="N178" s="10"/>
      <c r="O178" s="10"/>
    </row>
    <row r="179" customFormat="false" ht="31.5" hidden="false" customHeight="false" outlineLevel="0" collapsed="false">
      <c r="B179" s="167" t="s">
        <v>52</v>
      </c>
      <c r="C179" s="162"/>
      <c r="D179" s="92" t="s">
        <v>29</v>
      </c>
      <c r="E179" s="92" t="s">
        <v>48</v>
      </c>
      <c r="F179" s="92" t="n">
        <v>6160003400</v>
      </c>
      <c r="G179" s="92" t="n">
        <v>200</v>
      </c>
      <c r="H179" s="29" t="n">
        <v>1204.9</v>
      </c>
      <c r="I179" s="29" t="n">
        <v>1510</v>
      </c>
      <c r="J179" s="10"/>
      <c r="K179" s="10"/>
      <c r="L179" s="10"/>
      <c r="M179" s="10"/>
      <c r="N179" s="10"/>
      <c r="O179" s="10"/>
    </row>
    <row r="180" customFormat="false" ht="15.75" hidden="false" customHeight="false" outlineLevel="0" collapsed="false">
      <c r="B180" s="181" t="s">
        <v>92</v>
      </c>
      <c r="C180" s="162"/>
      <c r="D180" s="92" t="s">
        <v>29</v>
      </c>
      <c r="E180" s="92" t="s">
        <v>48</v>
      </c>
      <c r="F180" s="92" t="n">
        <v>6160003400</v>
      </c>
      <c r="G180" s="92" t="n">
        <v>800</v>
      </c>
      <c r="H180" s="29" t="n">
        <v>25.7</v>
      </c>
      <c r="I180" s="29" t="n">
        <v>41.2</v>
      </c>
      <c r="J180" s="10"/>
      <c r="K180" s="10"/>
      <c r="L180" s="10"/>
      <c r="M180" s="10"/>
      <c r="N180" s="10"/>
      <c r="O180" s="10"/>
    </row>
    <row r="181" customFormat="false" ht="15.75" hidden="false" customHeight="false" outlineLevel="0" collapsed="false">
      <c r="B181" s="160" t="s">
        <v>120</v>
      </c>
      <c r="C181" s="162"/>
      <c r="D181" s="92" t="s">
        <v>29</v>
      </c>
      <c r="E181" s="92" t="s">
        <v>121</v>
      </c>
      <c r="F181" s="92"/>
      <c r="G181" s="92"/>
      <c r="H181" s="29" t="n">
        <f aca="false">H182</f>
        <v>231</v>
      </c>
      <c r="I181" s="29" t="n">
        <f aca="false">I182</f>
        <v>231</v>
      </c>
      <c r="J181" s="10"/>
      <c r="K181" s="10"/>
      <c r="L181" s="10"/>
      <c r="M181" s="10"/>
      <c r="N181" s="10"/>
      <c r="O181" s="10"/>
    </row>
    <row r="182" customFormat="false" ht="15.75" hidden="false" customHeight="false" outlineLevel="0" collapsed="false">
      <c r="B182" s="176" t="s">
        <v>87</v>
      </c>
      <c r="C182" s="165"/>
      <c r="D182" s="92" t="s">
        <v>29</v>
      </c>
      <c r="E182" s="92" t="s">
        <v>121</v>
      </c>
      <c r="F182" s="92" t="n">
        <v>6100000000</v>
      </c>
      <c r="G182" s="92"/>
      <c r="H182" s="29" t="n">
        <f aca="false">H183+H188</f>
        <v>231</v>
      </c>
      <c r="I182" s="29" t="n">
        <f aca="false">I183+I188</f>
        <v>231</v>
      </c>
      <c r="J182" s="10"/>
      <c r="K182" s="10"/>
      <c r="L182" s="10"/>
      <c r="M182" s="10"/>
      <c r="N182" s="10"/>
      <c r="O182" s="10"/>
    </row>
    <row r="183" customFormat="false" ht="31.5" hidden="false" customHeight="false" outlineLevel="0" collapsed="false">
      <c r="B183" s="161" t="s">
        <v>150</v>
      </c>
      <c r="C183" s="165"/>
      <c r="D183" s="92" t="s">
        <v>29</v>
      </c>
      <c r="E183" s="92" t="s">
        <v>121</v>
      </c>
      <c r="F183" s="92" t="n">
        <v>6100060000</v>
      </c>
      <c r="G183" s="92"/>
      <c r="H183" s="29" t="n">
        <f aca="false">H184</f>
        <v>230.5</v>
      </c>
      <c r="I183" s="29" t="n">
        <f aca="false">I184</f>
        <v>230.5</v>
      </c>
      <c r="J183" s="10"/>
      <c r="K183" s="10"/>
      <c r="L183" s="10"/>
      <c r="M183" s="10"/>
      <c r="N183" s="10"/>
      <c r="O183" s="10"/>
    </row>
    <row r="184" customFormat="false" ht="47.25" hidden="false" customHeight="false" outlineLevel="0" collapsed="false">
      <c r="B184" s="164" t="s">
        <v>89</v>
      </c>
      <c r="C184" s="127"/>
      <c r="D184" s="92" t="s">
        <v>29</v>
      </c>
      <c r="E184" s="92" t="s">
        <v>121</v>
      </c>
      <c r="F184" s="92" t="n">
        <v>6100061000</v>
      </c>
      <c r="G184" s="92"/>
      <c r="H184" s="29" t="n">
        <f aca="false">H185</f>
        <v>230.5</v>
      </c>
      <c r="I184" s="29" t="n">
        <f aca="false">I185</f>
        <v>230.5</v>
      </c>
      <c r="J184" s="10"/>
      <c r="K184" s="10"/>
      <c r="L184" s="10"/>
      <c r="M184" s="10"/>
      <c r="N184" s="10"/>
      <c r="O184" s="10"/>
    </row>
    <row r="185" customFormat="false" ht="15.75" hidden="false" customHeight="false" outlineLevel="0" collapsed="false">
      <c r="B185" s="167" t="s">
        <v>151</v>
      </c>
      <c r="C185" s="127"/>
      <c r="D185" s="92" t="s">
        <v>29</v>
      </c>
      <c r="E185" s="92" t="s">
        <v>121</v>
      </c>
      <c r="F185" s="92" t="n">
        <v>6100061010</v>
      </c>
      <c r="G185" s="92"/>
      <c r="H185" s="29" t="n">
        <f aca="false">H186+H187</f>
        <v>230.5</v>
      </c>
      <c r="I185" s="29" t="n">
        <f aca="false">I186+I187</f>
        <v>230.5</v>
      </c>
      <c r="J185" s="10"/>
      <c r="K185" s="10"/>
      <c r="L185" s="10"/>
      <c r="M185" s="10"/>
      <c r="N185" s="10"/>
      <c r="O185" s="10"/>
    </row>
    <row r="186" customFormat="false" ht="31.5" hidden="false" customHeight="false" outlineLevel="0" collapsed="false">
      <c r="B186" s="167" t="s">
        <v>52</v>
      </c>
      <c r="C186" s="127"/>
      <c r="D186" s="92" t="s">
        <v>29</v>
      </c>
      <c r="E186" s="92" t="s">
        <v>121</v>
      </c>
      <c r="F186" s="92" t="n">
        <v>6100061010</v>
      </c>
      <c r="G186" s="92" t="n">
        <v>200</v>
      </c>
      <c r="H186" s="29" t="n">
        <v>32.5</v>
      </c>
      <c r="I186" s="29" t="n">
        <v>32.5</v>
      </c>
      <c r="J186" s="10"/>
      <c r="K186" s="10"/>
      <c r="L186" s="10"/>
      <c r="M186" s="10"/>
      <c r="N186" s="10"/>
      <c r="O186" s="10"/>
    </row>
    <row r="187" customFormat="false" ht="15.75" hidden="false" customHeight="false" outlineLevel="0" collapsed="false">
      <c r="B187" s="173" t="s">
        <v>137</v>
      </c>
      <c r="C187" s="127"/>
      <c r="D187" s="92" t="s">
        <v>29</v>
      </c>
      <c r="E187" s="92" t="s">
        <v>121</v>
      </c>
      <c r="F187" s="92" t="n">
        <v>6100061010</v>
      </c>
      <c r="G187" s="92" t="n">
        <v>500</v>
      </c>
      <c r="H187" s="29" t="n">
        <v>198</v>
      </c>
      <c r="I187" s="29" t="n">
        <v>198</v>
      </c>
      <c r="J187" s="10"/>
      <c r="K187" s="10"/>
      <c r="L187" s="10"/>
      <c r="M187" s="10"/>
      <c r="N187" s="10"/>
      <c r="O187" s="10"/>
    </row>
    <row r="188" customFormat="false" ht="94.5" hidden="false" customHeight="false" outlineLevel="0" collapsed="false">
      <c r="B188" s="161" t="s">
        <v>152</v>
      </c>
      <c r="C188" s="127"/>
      <c r="D188" s="92" t="s">
        <v>29</v>
      </c>
      <c r="E188" s="92" t="s">
        <v>121</v>
      </c>
      <c r="F188" s="92" t="n">
        <v>6100061060</v>
      </c>
      <c r="G188" s="92"/>
      <c r="H188" s="29" t="n">
        <f aca="false">H189</f>
        <v>0.5</v>
      </c>
      <c r="I188" s="29" t="n">
        <f aca="false">I189</f>
        <v>0.5</v>
      </c>
      <c r="J188" s="10"/>
      <c r="K188" s="10"/>
      <c r="L188" s="10"/>
      <c r="M188" s="10"/>
      <c r="N188" s="10"/>
      <c r="O188" s="10"/>
    </row>
    <row r="189" customFormat="false" ht="15.75" hidden="false" customHeight="false" outlineLevel="0" collapsed="false">
      <c r="B189" s="173" t="s">
        <v>137</v>
      </c>
      <c r="C189" s="127"/>
      <c r="D189" s="92" t="s">
        <v>29</v>
      </c>
      <c r="E189" s="92" t="s">
        <v>121</v>
      </c>
      <c r="F189" s="92" t="n">
        <v>6100061060</v>
      </c>
      <c r="G189" s="92" t="n">
        <v>200</v>
      </c>
      <c r="H189" s="29" t="n">
        <v>0.5</v>
      </c>
      <c r="I189" s="29" t="n">
        <v>0.5</v>
      </c>
      <c r="J189" s="10"/>
      <c r="K189" s="10"/>
      <c r="L189" s="10"/>
      <c r="M189" s="10"/>
      <c r="N189" s="10"/>
      <c r="O189" s="10"/>
    </row>
    <row r="190" customFormat="false" ht="31.5" hidden="false" customHeight="false" outlineLevel="0" collapsed="false">
      <c r="B190" s="189" t="s">
        <v>123</v>
      </c>
      <c r="C190" s="162"/>
      <c r="D190" s="127" t="s">
        <v>19</v>
      </c>
      <c r="E190" s="127"/>
      <c r="F190" s="127"/>
      <c r="G190" s="127"/>
      <c r="H190" s="190" t="n">
        <f aca="false">H191</f>
        <v>2403.9</v>
      </c>
      <c r="I190" s="190" t="n">
        <f aca="false">I191</f>
        <v>2400.4</v>
      </c>
      <c r="J190" s="10"/>
      <c r="K190" s="10"/>
      <c r="L190" s="10"/>
      <c r="M190" s="10"/>
      <c r="N190" s="10"/>
      <c r="O190" s="10"/>
    </row>
    <row r="191" customFormat="false" ht="31.5" hidden="false" customHeight="false" outlineLevel="0" collapsed="false">
      <c r="B191" s="148" t="s">
        <v>156</v>
      </c>
      <c r="C191" s="127"/>
      <c r="D191" s="92" t="s">
        <v>19</v>
      </c>
      <c r="E191" s="92" t="n">
        <v>10</v>
      </c>
      <c r="F191" s="92"/>
      <c r="G191" s="92"/>
      <c r="H191" s="29" t="n">
        <f aca="false">H192</f>
        <v>2403.9</v>
      </c>
      <c r="I191" s="29" t="n">
        <f aca="false">I192</f>
        <v>2400.4</v>
      </c>
      <c r="J191" s="10"/>
      <c r="K191" s="10"/>
      <c r="L191" s="10"/>
      <c r="M191" s="10"/>
      <c r="N191" s="10"/>
      <c r="O191" s="10"/>
    </row>
    <row r="192" customFormat="false" ht="15.75" hidden="false" customHeight="false" outlineLevel="0" collapsed="false">
      <c r="B192" s="176" t="s">
        <v>87</v>
      </c>
      <c r="C192" s="127"/>
      <c r="D192" s="92" t="s">
        <v>19</v>
      </c>
      <c r="E192" s="92" t="n">
        <v>10</v>
      </c>
      <c r="F192" s="92" t="n">
        <v>6100000000</v>
      </c>
      <c r="G192" s="92"/>
      <c r="H192" s="29" t="n">
        <f aca="false">H193</f>
        <v>2403.9</v>
      </c>
      <c r="I192" s="29" t="n">
        <f aca="false">I193</f>
        <v>2400.4</v>
      </c>
      <c r="J192" s="10"/>
      <c r="K192" s="10"/>
      <c r="L192" s="10"/>
      <c r="M192" s="10"/>
      <c r="N192" s="10"/>
      <c r="O192" s="10"/>
    </row>
    <row r="193" customFormat="false" ht="31.5" hidden="false" customHeight="false" outlineLevel="0" collapsed="false">
      <c r="B193" s="148" t="s">
        <v>124</v>
      </c>
      <c r="C193" s="127"/>
      <c r="D193" s="92" t="s">
        <v>19</v>
      </c>
      <c r="E193" s="92" t="n">
        <v>10</v>
      </c>
      <c r="F193" s="92" t="n">
        <v>6170000000</v>
      </c>
      <c r="G193" s="92"/>
      <c r="H193" s="29" t="n">
        <f aca="false">H194</f>
        <v>2403.9</v>
      </c>
      <c r="I193" s="29" t="n">
        <f aca="false">I194</f>
        <v>2400.4</v>
      </c>
      <c r="J193" s="10"/>
      <c r="K193" s="10"/>
      <c r="L193" s="10"/>
      <c r="M193" s="10"/>
      <c r="N193" s="10"/>
      <c r="O193" s="10"/>
    </row>
    <row r="194" customFormat="false" ht="15.75" hidden="false" customHeight="false" outlineLevel="0" collapsed="false">
      <c r="B194" s="161" t="s">
        <v>157</v>
      </c>
      <c r="C194" s="127"/>
      <c r="D194" s="92" t="s">
        <v>19</v>
      </c>
      <c r="E194" s="92" t="n">
        <v>10</v>
      </c>
      <c r="F194" s="92" t="n">
        <v>6170000300</v>
      </c>
      <c r="G194" s="92"/>
      <c r="H194" s="29" t="n">
        <f aca="false">H195+H196</f>
        <v>2403.9</v>
      </c>
      <c r="I194" s="29" t="n">
        <f aca="false">I195+I196</f>
        <v>2400.4</v>
      </c>
      <c r="J194" s="10"/>
      <c r="K194" s="10"/>
      <c r="L194" s="10"/>
      <c r="M194" s="10"/>
      <c r="N194" s="10"/>
      <c r="O194" s="10"/>
    </row>
    <row r="195" customFormat="false" ht="63" hidden="false" customHeight="false" outlineLevel="0" collapsed="false">
      <c r="B195" s="166" t="s">
        <v>51</v>
      </c>
      <c r="C195" s="127"/>
      <c r="D195" s="92" t="s">
        <v>19</v>
      </c>
      <c r="E195" s="92" t="n">
        <v>10</v>
      </c>
      <c r="F195" s="92" t="n">
        <v>6170000300</v>
      </c>
      <c r="G195" s="92" t="n">
        <v>100</v>
      </c>
      <c r="H195" s="29" t="n">
        <v>2387.6</v>
      </c>
      <c r="I195" s="29" t="n">
        <v>2384.1</v>
      </c>
      <c r="J195" s="10"/>
      <c r="K195" s="10"/>
      <c r="L195" s="10"/>
      <c r="M195" s="10"/>
      <c r="N195" s="10"/>
      <c r="O195" s="10"/>
    </row>
    <row r="196" customFormat="false" ht="31.5" hidden="false" customHeight="false" outlineLevel="0" collapsed="false">
      <c r="B196" s="167" t="s">
        <v>52</v>
      </c>
      <c r="C196" s="127"/>
      <c r="D196" s="92" t="s">
        <v>19</v>
      </c>
      <c r="E196" s="92" t="n">
        <v>10</v>
      </c>
      <c r="F196" s="92" t="n">
        <v>6170000300</v>
      </c>
      <c r="G196" s="92" t="n">
        <v>200</v>
      </c>
      <c r="H196" s="29" t="n">
        <v>16.3</v>
      </c>
      <c r="I196" s="29" t="n">
        <v>16.3</v>
      </c>
      <c r="J196" s="10"/>
      <c r="K196" s="10"/>
      <c r="L196" s="10"/>
      <c r="M196" s="10"/>
      <c r="N196" s="10"/>
      <c r="O196" s="10"/>
    </row>
    <row r="197" customFormat="false" ht="15.75" hidden="false" customHeight="false" outlineLevel="0" collapsed="false">
      <c r="B197" s="191" t="s">
        <v>158</v>
      </c>
      <c r="C197" s="127"/>
      <c r="D197" s="127" t="s">
        <v>48</v>
      </c>
      <c r="E197" s="127"/>
      <c r="F197" s="127"/>
      <c r="G197" s="127"/>
      <c r="H197" s="122" t="n">
        <f aca="false">H198+H201</f>
        <v>2438.2</v>
      </c>
      <c r="I197" s="122" t="n">
        <f aca="false">I198+I201</f>
        <v>2582.3</v>
      </c>
      <c r="J197" s="10"/>
      <c r="K197" s="10"/>
      <c r="L197" s="10"/>
      <c r="M197" s="10"/>
      <c r="N197" s="10"/>
      <c r="O197" s="10"/>
    </row>
    <row r="198" customFormat="false" ht="15.75" hidden="false" customHeight="false" outlineLevel="0" collapsed="false">
      <c r="B198" s="176" t="s">
        <v>87</v>
      </c>
      <c r="C198" s="192"/>
      <c r="D198" s="193" t="s">
        <v>48</v>
      </c>
      <c r="E198" s="193" t="s">
        <v>159</v>
      </c>
      <c r="F198" s="192" t="n">
        <v>6100000000</v>
      </c>
      <c r="G198" s="127"/>
      <c r="H198" s="122" t="n">
        <f aca="false">H199</f>
        <v>823.7</v>
      </c>
      <c r="I198" s="122" t="n">
        <f aca="false">I199</f>
        <v>823.7</v>
      </c>
      <c r="J198" s="10"/>
      <c r="K198" s="10"/>
      <c r="L198" s="10"/>
      <c r="M198" s="10"/>
      <c r="N198" s="10"/>
      <c r="O198" s="10"/>
    </row>
    <row r="199" customFormat="false" ht="31.5" hidden="false" customHeight="false" outlineLevel="0" collapsed="false">
      <c r="B199" s="194" t="s">
        <v>160</v>
      </c>
      <c r="C199" s="192"/>
      <c r="D199" s="193" t="s">
        <v>48</v>
      </c>
      <c r="E199" s="193" t="s">
        <v>159</v>
      </c>
      <c r="F199" s="192" t="n">
        <v>6100061070</v>
      </c>
      <c r="G199" s="127"/>
      <c r="H199" s="122" t="n">
        <f aca="false">H200</f>
        <v>823.7</v>
      </c>
      <c r="I199" s="122" t="n">
        <f aca="false">I200</f>
        <v>823.7</v>
      </c>
      <c r="J199" s="10"/>
      <c r="K199" s="10"/>
      <c r="L199" s="10"/>
      <c r="M199" s="10"/>
      <c r="N199" s="10"/>
      <c r="O199" s="10"/>
    </row>
    <row r="200" customFormat="false" ht="15.75" hidden="false" customHeight="false" outlineLevel="0" collapsed="false">
      <c r="B200" s="173" t="s">
        <v>137</v>
      </c>
      <c r="C200" s="192"/>
      <c r="D200" s="193" t="s">
        <v>48</v>
      </c>
      <c r="E200" s="193" t="s">
        <v>159</v>
      </c>
      <c r="F200" s="192" t="n">
        <v>6100061070</v>
      </c>
      <c r="G200" s="92" t="n">
        <v>500</v>
      </c>
      <c r="H200" s="29" t="n">
        <v>823.7</v>
      </c>
      <c r="I200" s="29" t="n">
        <v>823.7</v>
      </c>
      <c r="J200" s="10"/>
      <c r="K200" s="10"/>
      <c r="L200" s="10"/>
      <c r="M200" s="10"/>
      <c r="N200" s="10"/>
      <c r="O200" s="10"/>
    </row>
    <row r="201" customFormat="false" ht="15.75" hidden="false" customHeight="false" outlineLevel="0" collapsed="false">
      <c r="B201" s="176" t="s">
        <v>161</v>
      </c>
      <c r="C201" s="127"/>
      <c r="D201" s="92" t="s">
        <v>48</v>
      </c>
      <c r="E201" s="92" t="s">
        <v>86</v>
      </c>
      <c r="F201" s="92"/>
      <c r="G201" s="92"/>
      <c r="H201" s="29" t="n">
        <f aca="false">H202</f>
        <v>1614.5</v>
      </c>
      <c r="I201" s="29" t="n">
        <f aca="false">I202</f>
        <v>1758.6</v>
      </c>
      <c r="J201" s="10"/>
      <c r="K201" s="10"/>
      <c r="L201" s="10"/>
      <c r="M201" s="10"/>
      <c r="N201" s="10"/>
      <c r="O201" s="10"/>
    </row>
    <row r="202" customFormat="false" ht="31.5" hidden="false" customHeight="false" outlineLevel="0" collapsed="false">
      <c r="B202" s="148" t="s">
        <v>125</v>
      </c>
      <c r="C202" s="127"/>
      <c r="D202" s="92" t="s">
        <v>48</v>
      </c>
      <c r="E202" s="92" t="s">
        <v>86</v>
      </c>
      <c r="F202" s="92" t="n">
        <v>6180000000</v>
      </c>
      <c r="G202" s="92"/>
      <c r="H202" s="29" t="n">
        <f aca="false">H203</f>
        <v>1614.5</v>
      </c>
      <c r="I202" s="29" t="n">
        <f aca="false">I203</f>
        <v>1758.6</v>
      </c>
      <c r="J202" s="10"/>
      <c r="K202" s="10"/>
      <c r="L202" s="10"/>
      <c r="M202" s="10"/>
      <c r="N202" s="10"/>
      <c r="O202" s="10"/>
    </row>
    <row r="203" customFormat="false" ht="15.75" hidden="false" customHeight="false" outlineLevel="0" collapsed="false">
      <c r="B203" s="173" t="s">
        <v>162</v>
      </c>
      <c r="C203" s="92"/>
      <c r="D203" s="92" t="s">
        <v>48</v>
      </c>
      <c r="E203" s="92" t="s">
        <v>86</v>
      </c>
      <c r="F203" s="92" t="n">
        <v>6180000900</v>
      </c>
      <c r="G203" s="92"/>
      <c r="H203" s="29" t="n">
        <f aca="false">H204</f>
        <v>1614.5</v>
      </c>
      <c r="I203" s="29" t="n">
        <f aca="false">I204</f>
        <v>1758.6</v>
      </c>
      <c r="J203" s="10"/>
      <c r="K203" s="10"/>
      <c r="L203" s="10"/>
      <c r="M203" s="10"/>
      <c r="N203" s="10"/>
      <c r="O203" s="10"/>
    </row>
    <row r="204" customFormat="false" ht="31.5" hidden="false" customHeight="false" outlineLevel="0" collapsed="false">
      <c r="B204" s="161" t="s">
        <v>163</v>
      </c>
      <c r="C204" s="92"/>
      <c r="D204" s="92" t="s">
        <v>48</v>
      </c>
      <c r="E204" s="92" t="s">
        <v>86</v>
      </c>
      <c r="F204" s="92" t="n">
        <v>6180000910</v>
      </c>
      <c r="G204" s="92"/>
      <c r="H204" s="29" t="n">
        <f aca="false">H205</f>
        <v>1614.5</v>
      </c>
      <c r="I204" s="29" t="n">
        <f aca="false">I205</f>
        <v>1758.6</v>
      </c>
      <c r="J204" s="10"/>
      <c r="K204" s="10"/>
      <c r="L204" s="10"/>
      <c r="M204" s="10"/>
      <c r="N204" s="10"/>
      <c r="O204" s="10"/>
    </row>
    <row r="205" customFormat="false" ht="31.5" hidden="false" customHeight="false" outlineLevel="0" collapsed="false">
      <c r="B205" s="167" t="s">
        <v>52</v>
      </c>
      <c r="C205" s="92"/>
      <c r="D205" s="92" t="s">
        <v>48</v>
      </c>
      <c r="E205" s="92" t="s">
        <v>86</v>
      </c>
      <c r="F205" s="92" t="n">
        <v>6180000910</v>
      </c>
      <c r="G205" s="92" t="n">
        <v>200</v>
      </c>
      <c r="H205" s="29" t="n">
        <v>1614.5</v>
      </c>
      <c r="I205" s="29" t="n">
        <v>1758.6</v>
      </c>
      <c r="J205" s="10"/>
      <c r="K205" s="10"/>
      <c r="L205" s="10"/>
      <c r="M205" s="10"/>
      <c r="N205" s="10"/>
      <c r="O205" s="10"/>
    </row>
    <row r="206" customFormat="false" ht="15.75" hidden="false" customHeight="false" outlineLevel="0" collapsed="false">
      <c r="B206" s="191" t="s">
        <v>18</v>
      </c>
      <c r="C206" s="127"/>
      <c r="D206" s="127" t="s">
        <v>17</v>
      </c>
      <c r="E206" s="127"/>
      <c r="F206" s="127"/>
      <c r="G206" s="127"/>
      <c r="H206" s="122" t="n">
        <f aca="false">H207</f>
        <v>728.8</v>
      </c>
      <c r="I206" s="122" t="n">
        <f aca="false">I207</f>
        <v>757.5</v>
      </c>
      <c r="J206" s="10"/>
      <c r="K206" s="10"/>
      <c r="L206" s="10"/>
      <c r="M206" s="10"/>
      <c r="N206" s="10"/>
      <c r="O206" s="10"/>
    </row>
    <row r="207" customFormat="false" ht="15.75" hidden="false" customHeight="false" outlineLevel="0" collapsed="false">
      <c r="B207" s="160" t="s">
        <v>85</v>
      </c>
      <c r="C207" s="92"/>
      <c r="D207" s="92" t="s">
        <v>17</v>
      </c>
      <c r="E207" s="92" t="s">
        <v>86</v>
      </c>
      <c r="F207" s="92"/>
      <c r="G207" s="92"/>
      <c r="H207" s="29" t="n">
        <f aca="false">H208</f>
        <v>728.8</v>
      </c>
      <c r="I207" s="29" t="n">
        <f aca="false">I208</f>
        <v>757.5</v>
      </c>
      <c r="J207" s="10"/>
      <c r="K207" s="10"/>
      <c r="L207" s="10"/>
      <c r="M207" s="10"/>
      <c r="N207" s="10"/>
      <c r="O207" s="10"/>
    </row>
    <row r="208" customFormat="false" ht="15.75" hidden="false" customHeight="false" outlineLevel="0" collapsed="false">
      <c r="B208" s="167" t="s">
        <v>87</v>
      </c>
      <c r="C208" s="92"/>
      <c r="D208" s="92" t="s">
        <v>17</v>
      </c>
      <c r="E208" s="92" t="s">
        <v>86</v>
      </c>
      <c r="F208" s="92" t="n">
        <v>6100000000</v>
      </c>
      <c r="G208" s="92"/>
      <c r="H208" s="29" t="n">
        <f aca="false">H209</f>
        <v>728.8</v>
      </c>
      <c r="I208" s="29" t="n">
        <f aca="false">I209</f>
        <v>757.5</v>
      </c>
      <c r="J208" s="10"/>
      <c r="K208" s="10"/>
      <c r="L208" s="10"/>
      <c r="M208" s="10"/>
      <c r="N208" s="10"/>
      <c r="O208" s="10"/>
    </row>
    <row r="209" customFormat="false" ht="31.5" hidden="false" customHeight="false" outlineLevel="0" collapsed="false">
      <c r="B209" s="161" t="s">
        <v>150</v>
      </c>
      <c r="C209" s="92"/>
      <c r="D209" s="92" t="s">
        <v>17</v>
      </c>
      <c r="E209" s="92" t="s">
        <v>86</v>
      </c>
      <c r="F209" s="92" t="n">
        <v>6100060000</v>
      </c>
      <c r="G209" s="92"/>
      <c r="H209" s="29" t="n">
        <f aca="false">H210</f>
        <v>728.8</v>
      </c>
      <c r="I209" s="29" t="n">
        <f aca="false">I210</f>
        <v>757.5</v>
      </c>
      <c r="J209" s="10"/>
      <c r="K209" s="10"/>
      <c r="L209" s="10"/>
      <c r="M209" s="10"/>
      <c r="N209" s="10"/>
      <c r="O209" s="10"/>
    </row>
    <row r="210" customFormat="false" ht="47.25" hidden="false" customHeight="false" outlineLevel="0" collapsed="false">
      <c r="B210" s="185" t="s">
        <v>89</v>
      </c>
      <c r="C210" s="92"/>
      <c r="D210" s="92" t="s">
        <v>17</v>
      </c>
      <c r="E210" s="92" t="s">
        <v>86</v>
      </c>
      <c r="F210" s="92" t="n">
        <v>6100061000</v>
      </c>
      <c r="G210" s="92"/>
      <c r="H210" s="29" t="n">
        <f aca="false">H211</f>
        <v>728.8</v>
      </c>
      <c r="I210" s="29" t="n">
        <f aca="false">I211</f>
        <v>757.5</v>
      </c>
      <c r="J210" s="10"/>
      <c r="K210" s="10"/>
      <c r="L210" s="10"/>
      <c r="M210" s="10"/>
      <c r="N210" s="10"/>
      <c r="O210" s="10"/>
    </row>
    <row r="211" customFormat="false" ht="47.25" hidden="false" customHeight="false" outlineLevel="0" collapsed="false">
      <c r="B211" s="166" t="s">
        <v>178</v>
      </c>
      <c r="C211" s="92"/>
      <c r="D211" s="92" t="s">
        <v>17</v>
      </c>
      <c r="E211" s="92" t="s">
        <v>86</v>
      </c>
      <c r="F211" s="92" t="n">
        <v>6100061020</v>
      </c>
      <c r="G211" s="92"/>
      <c r="H211" s="29" t="n">
        <f aca="false">H212</f>
        <v>728.8</v>
      </c>
      <c r="I211" s="29" t="n">
        <f aca="false">I212</f>
        <v>757.5</v>
      </c>
      <c r="J211" s="10"/>
      <c r="K211" s="10"/>
      <c r="L211" s="10"/>
      <c r="M211" s="10"/>
      <c r="N211" s="10"/>
      <c r="O211" s="10"/>
    </row>
    <row r="212" customFormat="false" ht="63" hidden="false" customHeight="false" outlineLevel="0" collapsed="false">
      <c r="B212" s="166" t="s">
        <v>51</v>
      </c>
      <c r="C212" s="92"/>
      <c r="D212" s="92" t="s">
        <v>17</v>
      </c>
      <c r="E212" s="92" t="s">
        <v>86</v>
      </c>
      <c r="F212" s="92" t="n">
        <v>6100061020</v>
      </c>
      <c r="G212" s="92" t="n">
        <v>100</v>
      </c>
      <c r="H212" s="29" t="n">
        <v>728.8</v>
      </c>
      <c r="I212" s="29" t="n">
        <v>757.5</v>
      </c>
      <c r="J212" s="10"/>
      <c r="K212" s="10"/>
      <c r="L212" s="10"/>
      <c r="M212" s="10"/>
      <c r="N212" s="10"/>
      <c r="O212" s="10"/>
    </row>
    <row r="213" customFormat="false" ht="15.75" hidden="false" customHeight="false" outlineLevel="0" collapsed="false">
      <c r="B213" s="159" t="s">
        <v>179</v>
      </c>
      <c r="C213" s="127"/>
      <c r="D213" s="127" t="s">
        <v>105</v>
      </c>
      <c r="E213" s="92"/>
      <c r="F213" s="92"/>
      <c r="G213" s="92"/>
      <c r="H213" s="29" t="n">
        <f aca="false">H214+H223+H219</f>
        <v>15416.4</v>
      </c>
      <c r="I213" s="29" t="n">
        <f aca="false">I214+I223+I219</f>
        <v>15145.2</v>
      </c>
      <c r="J213" s="10"/>
      <c r="K213" s="10"/>
      <c r="L213" s="10"/>
      <c r="M213" s="10"/>
      <c r="N213" s="10"/>
      <c r="O213" s="10"/>
    </row>
    <row r="214" customFormat="false" ht="15.75" hidden="false" customHeight="false" outlineLevel="0" collapsed="false">
      <c r="B214" s="160" t="s">
        <v>180</v>
      </c>
      <c r="C214" s="127"/>
      <c r="D214" s="92" t="s">
        <v>105</v>
      </c>
      <c r="E214" s="92" t="s">
        <v>29</v>
      </c>
      <c r="F214" s="92"/>
      <c r="G214" s="92"/>
      <c r="H214" s="29" t="n">
        <f aca="false">H215</f>
        <v>2848</v>
      </c>
      <c r="I214" s="29" t="n">
        <f aca="false">I215</f>
        <v>1679.9</v>
      </c>
      <c r="J214" s="10"/>
      <c r="K214" s="10"/>
      <c r="L214" s="10"/>
      <c r="M214" s="10"/>
      <c r="N214" s="10"/>
      <c r="O214" s="10"/>
    </row>
    <row r="215" customFormat="false" ht="31.5" hidden="false" customHeight="false" outlineLevel="0" collapsed="false">
      <c r="B215" s="161" t="s">
        <v>352</v>
      </c>
      <c r="C215" s="92"/>
      <c r="D215" s="92" t="s">
        <v>105</v>
      </c>
      <c r="E215" s="92" t="s">
        <v>29</v>
      </c>
      <c r="F215" s="92" t="n">
        <v>6500000000</v>
      </c>
      <c r="G215" s="92"/>
      <c r="H215" s="29" t="n">
        <f aca="false">H216</f>
        <v>2848</v>
      </c>
      <c r="I215" s="29" t="n">
        <f aca="false">I216</f>
        <v>1679.9</v>
      </c>
      <c r="J215" s="10"/>
      <c r="K215" s="10"/>
      <c r="L215" s="10"/>
      <c r="M215" s="10"/>
      <c r="N215" s="10"/>
      <c r="O215" s="10"/>
    </row>
    <row r="216" customFormat="false" ht="15.75" hidden="false" customHeight="false" outlineLevel="0" collapsed="false">
      <c r="B216" s="148" t="s">
        <v>182</v>
      </c>
      <c r="C216" s="92"/>
      <c r="D216" s="92" t="s">
        <v>105</v>
      </c>
      <c r="E216" s="92" t="s">
        <v>29</v>
      </c>
      <c r="F216" s="92" t="n">
        <v>6510000000</v>
      </c>
      <c r="G216" s="92"/>
      <c r="H216" s="29" t="n">
        <f aca="false">H217</f>
        <v>2848</v>
      </c>
      <c r="I216" s="29" t="n">
        <f aca="false">I217</f>
        <v>1679.9</v>
      </c>
      <c r="J216" s="10"/>
      <c r="K216" s="10"/>
      <c r="L216" s="10"/>
      <c r="M216" s="10"/>
      <c r="N216" s="10"/>
      <c r="O216" s="10"/>
    </row>
    <row r="217" customFormat="false" ht="31.5" hidden="false" customHeight="false" outlineLevel="0" collapsed="false">
      <c r="B217" s="148" t="s">
        <v>183</v>
      </c>
      <c r="C217" s="92"/>
      <c r="D217" s="92" t="s">
        <v>105</v>
      </c>
      <c r="E217" s="92" t="s">
        <v>29</v>
      </c>
      <c r="F217" s="92" t="n">
        <v>6510100000</v>
      </c>
      <c r="G217" s="92"/>
      <c r="H217" s="29" t="n">
        <f aca="false">H218</f>
        <v>2848</v>
      </c>
      <c r="I217" s="29" t="n">
        <f aca="false">I218</f>
        <v>1679.9</v>
      </c>
      <c r="J217" s="10"/>
      <c r="K217" s="10"/>
      <c r="L217" s="10"/>
      <c r="M217" s="10"/>
      <c r="N217" s="10"/>
      <c r="O217" s="10"/>
    </row>
    <row r="218" customFormat="false" ht="15.75" hidden="false" customHeight="false" outlineLevel="0" collapsed="false">
      <c r="B218" s="173" t="s">
        <v>101</v>
      </c>
      <c r="C218" s="92"/>
      <c r="D218" s="92" t="s">
        <v>105</v>
      </c>
      <c r="E218" s="92" t="s">
        <v>29</v>
      </c>
      <c r="F218" s="92" t="n">
        <v>6510100000</v>
      </c>
      <c r="G218" s="92" t="n">
        <v>300</v>
      </c>
      <c r="H218" s="29" t="n">
        <v>2848</v>
      </c>
      <c r="I218" s="99" t="n">
        <v>1679.9</v>
      </c>
      <c r="J218" s="10"/>
      <c r="K218" s="10"/>
      <c r="L218" s="10"/>
      <c r="M218" s="10"/>
      <c r="N218" s="10"/>
      <c r="O218" s="10"/>
    </row>
    <row r="219" customFormat="false" ht="15.75" hidden="false" customHeight="false" outlineLevel="0" collapsed="false">
      <c r="B219" s="148" t="s">
        <v>104</v>
      </c>
      <c r="C219" s="127"/>
      <c r="D219" s="92" t="s">
        <v>105</v>
      </c>
      <c r="E219" s="92" t="s">
        <v>48</v>
      </c>
      <c r="F219" s="92"/>
      <c r="G219" s="92"/>
      <c r="H219" s="99" t="n">
        <f aca="false">H220</f>
        <v>11901.6</v>
      </c>
      <c r="I219" s="99" t="n">
        <f aca="false">I220</f>
        <v>12772</v>
      </c>
      <c r="J219" s="10"/>
      <c r="K219" s="10"/>
      <c r="L219" s="10"/>
      <c r="M219" s="10"/>
      <c r="N219" s="10"/>
      <c r="O219" s="10"/>
    </row>
    <row r="220" customFormat="false" ht="31.5" hidden="false" customHeight="false" outlineLevel="0" collapsed="false">
      <c r="B220" s="161" t="s">
        <v>150</v>
      </c>
      <c r="C220" s="92"/>
      <c r="D220" s="92" t="s">
        <v>105</v>
      </c>
      <c r="E220" s="92" t="s">
        <v>48</v>
      </c>
      <c r="F220" s="92" t="s">
        <v>187</v>
      </c>
      <c r="G220" s="92"/>
      <c r="H220" s="99" t="n">
        <f aca="false">H221</f>
        <v>11901.6</v>
      </c>
      <c r="I220" s="99" t="n">
        <f aca="false">I221</f>
        <v>12772</v>
      </c>
      <c r="J220" s="10"/>
      <c r="K220" s="10"/>
      <c r="L220" s="10"/>
      <c r="M220" s="10"/>
      <c r="N220" s="10"/>
      <c r="O220" s="10"/>
    </row>
    <row r="221" customFormat="false" ht="47.25" hidden="false" customHeight="false" outlineLevel="0" collapsed="false">
      <c r="B221" s="195" t="s">
        <v>188</v>
      </c>
      <c r="C221" s="92"/>
      <c r="D221" s="92" t="s">
        <v>105</v>
      </c>
      <c r="E221" s="92" t="s">
        <v>48</v>
      </c>
      <c r="F221" s="92" t="s">
        <v>189</v>
      </c>
      <c r="G221" s="92"/>
      <c r="H221" s="99" t="n">
        <f aca="false">H222</f>
        <v>11901.6</v>
      </c>
      <c r="I221" s="99" t="n">
        <f aca="false">I222</f>
        <v>12772</v>
      </c>
      <c r="J221" s="10"/>
      <c r="K221" s="10"/>
      <c r="L221" s="10"/>
      <c r="M221" s="10"/>
      <c r="N221" s="10"/>
      <c r="O221" s="10"/>
    </row>
    <row r="222" customFormat="false" ht="31.5" hidden="false" customHeight="false" outlineLevel="0" collapsed="false">
      <c r="B222" s="161" t="s">
        <v>168</v>
      </c>
      <c r="C222" s="92"/>
      <c r="D222" s="92" t="s">
        <v>105</v>
      </c>
      <c r="E222" s="92" t="s">
        <v>48</v>
      </c>
      <c r="F222" s="92" t="s">
        <v>189</v>
      </c>
      <c r="G222" s="92" t="n">
        <v>400</v>
      </c>
      <c r="H222" s="99" t="n">
        <v>11901.6</v>
      </c>
      <c r="I222" s="99" t="n">
        <v>12772</v>
      </c>
      <c r="J222" s="10"/>
      <c r="K222" s="10"/>
      <c r="L222" s="10"/>
      <c r="M222" s="10"/>
      <c r="N222" s="10"/>
      <c r="O222" s="10"/>
    </row>
    <row r="223" customFormat="false" ht="15.75" hidden="false" customHeight="false" outlineLevel="0" collapsed="false">
      <c r="B223" s="148" t="s">
        <v>194</v>
      </c>
      <c r="C223" s="162"/>
      <c r="D223" s="92" t="s">
        <v>105</v>
      </c>
      <c r="E223" s="92" t="s">
        <v>114</v>
      </c>
      <c r="F223" s="92"/>
      <c r="G223" s="92"/>
      <c r="H223" s="99" t="n">
        <f aca="false">H224</f>
        <v>666.8</v>
      </c>
      <c r="I223" s="99" t="n">
        <f aca="false">I224</f>
        <v>693.3</v>
      </c>
      <c r="J223" s="10"/>
      <c r="K223" s="10"/>
      <c r="L223" s="10"/>
      <c r="M223" s="10"/>
      <c r="N223" s="10"/>
      <c r="O223" s="10"/>
    </row>
    <row r="224" customFormat="false" ht="15.75" hidden="false" customHeight="false" outlineLevel="0" collapsed="false">
      <c r="B224" s="148" t="s">
        <v>87</v>
      </c>
      <c r="C224" s="162"/>
      <c r="D224" s="92" t="s">
        <v>105</v>
      </c>
      <c r="E224" s="92" t="s">
        <v>114</v>
      </c>
      <c r="F224" s="92" t="n">
        <v>6100000000</v>
      </c>
      <c r="G224" s="92"/>
      <c r="H224" s="99" t="n">
        <f aca="false">H225</f>
        <v>666.8</v>
      </c>
      <c r="I224" s="99" t="n">
        <f aca="false">I225</f>
        <v>693.3</v>
      </c>
      <c r="J224" s="10"/>
      <c r="K224" s="10"/>
      <c r="L224" s="10"/>
      <c r="M224" s="10"/>
      <c r="N224" s="10"/>
      <c r="O224" s="10"/>
    </row>
    <row r="225" customFormat="false" ht="31.5" hidden="false" customHeight="false" outlineLevel="0" collapsed="false">
      <c r="B225" s="161" t="s">
        <v>195</v>
      </c>
      <c r="C225" s="162"/>
      <c r="D225" s="92" t="s">
        <v>105</v>
      </c>
      <c r="E225" s="92" t="s">
        <v>114</v>
      </c>
      <c r="F225" s="92" t="n">
        <v>6100060000</v>
      </c>
      <c r="G225" s="92"/>
      <c r="H225" s="99" t="n">
        <f aca="false">H226</f>
        <v>666.8</v>
      </c>
      <c r="I225" s="99" t="n">
        <f aca="false">I226</f>
        <v>693.3</v>
      </c>
      <c r="J225" s="10"/>
      <c r="K225" s="10"/>
      <c r="L225" s="10"/>
      <c r="M225" s="10"/>
      <c r="N225" s="10"/>
      <c r="O225" s="10"/>
    </row>
    <row r="226" customFormat="false" ht="47.25" hidden="false" customHeight="false" outlineLevel="0" collapsed="false">
      <c r="B226" s="148" t="s">
        <v>89</v>
      </c>
      <c r="C226" s="162"/>
      <c r="D226" s="92" t="s">
        <v>105</v>
      </c>
      <c r="E226" s="92" t="s">
        <v>114</v>
      </c>
      <c r="F226" s="92" t="n">
        <v>6100061000</v>
      </c>
      <c r="G226" s="92"/>
      <c r="H226" s="99" t="n">
        <f aca="false">H227</f>
        <v>666.8</v>
      </c>
      <c r="I226" s="99" t="n">
        <f aca="false">I227</f>
        <v>693.3</v>
      </c>
      <c r="J226" s="10"/>
      <c r="K226" s="10"/>
      <c r="L226" s="10"/>
      <c r="M226" s="10"/>
      <c r="N226" s="10"/>
      <c r="O226" s="10"/>
    </row>
    <row r="227" customFormat="false" ht="31.5" hidden="false" customHeight="false" outlineLevel="0" collapsed="false">
      <c r="B227" s="164" t="s">
        <v>196</v>
      </c>
      <c r="C227" s="162"/>
      <c r="D227" s="92" t="s">
        <v>105</v>
      </c>
      <c r="E227" s="92" t="s">
        <v>114</v>
      </c>
      <c r="F227" s="92" t="n">
        <v>6100061040</v>
      </c>
      <c r="G227" s="92"/>
      <c r="H227" s="99" t="n">
        <f aca="false">H228</f>
        <v>666.8</v>
      </c>
      <c r="I227" s="99" t="n">
        <f aca="false">I228</f>
        <v>693.3</v>
      </c>
      <c r="J227" s="10"/>
      <c r="K227" s="10"/>
      <c r="L227" s="10"/>
      <c r="M227" s="10"/>
      <c r="N227" s="10"/>
      <c r="O227" s="10"/>
    </row>
    <row r="228" customFormat="false" ht="63" hidden="false" customHeight="false" outlineLevel="0" collapsed="false">
      <c r="B228" s="166" t="s">
        <v>51</v>
      </c>
      <c r="C228" s="162"/>
      <c r="D228" s="92" t="s">
        <v>105</v>
      </c>
      <c r="E228" s="92" t="s">
        <v>114</v>
      </c>
      <c r="F228" s="92" t="n">
        <v>6100061040</v>
      </c>
      <c r="G228" s="92" t="n">
        <v>100</v>
      </c>
      <c r="H228" s="99" t="n">
        <v>666.8</v>
      </c>
      <c r="I228" s="99" t="n">
        <v>693.3</v>
      </c>
      <c r="J228" s="156"/>
      <c r="K228" s="156"/>
      <c r="L228" s="10"/>
      <c r="M228" s="10"/>
      <c r="N228" s="10"/>
      <c r="O228" s="10"/>
    </row>
    <row r="229" customFormat="false" ht="15.75" hidden="false" customHeight="false" outlineLevel="0" collapsed="false">
      <c r="B229" s="157" t="s">
        <v>202</v>
      </c>
      <c r="C229" s="162"/>
      <c r="D229" s="127" t="s">
        <v>203</v>
      </c>
      <c r="E229" s="127"/>
      <c r="F229" s="127"/>
      <c r="G229" s="127"/>
      <c r="H229" s="196" t="n">
        <f aca="false">H230</f>
        <v>9188.4</v>
      </c>
      <c r="I229" s="196" t="n">
        <f aca="false">I230</f>
        <v>8115.1</v>
      </c>
      <c r="J229" s="10"/>
      <c r="K229" s="10"/>
      <c r="L229" s="10"/>
      <c r="M229" s="10"/>
      <c r="N229" s="10"/>
      <c r="O229" s="10"/>
    </row>
    <row r="230" customFormat="false" ht="15.75" hidden="false" customHeight="false" outlineLevel="0" collapsed="false">
      <c r="B230" s="148" t="s">
        <v>211</v>
      </c>
      <c r="C230" s="162"/>
      <c r="D230" s="92" t="s">
        <v>203</v>
      </c>
      <c r="E230" s="92" t="s">
        <v>45</v>
      </c>
      <c r="F230" s="92"/>
      <c r="G230" s="92"/>
      <c r="H230" s="29" t="n">
        <f aca="false">H231</f>
        <v>9188.4</v>
      </c>
      <c r="I230" s="29" t="n">
        <f aca="false">I231</f>
        <v>8115.1</v>
      </c>
      <c r="J230" s="10"/>
      <c r="K230" s="10"/>
      <c r="L230" s="10"/>
      <c r="M230" s="10"/>
      <c r="N230" s="10"/>
      <c r="O230" s="10"/>
    </row>
    <row r="231" customFormat="false" ht="47.25" hidden="false" customHeight="false" outlineLevel="0" collapsed="false">
      <c r="B231" s="161" t="s">
        <v>353</v>
      </c>
      <c r="C231" s="162"/>
      <c r="D231" s="92" t="s">
        <v>203</v>
      </c>
      <c r="E231" s="92" t="s">
        <v>45</v>
      </c>
      <c r="F231" s="92" t="s">
        <v>206</v>
      </c>
      <c r="G231" s="92"/>
      <c r="H231" s="29" t="n">
        <f aca="false">H232</f>
        <v>9188.4</v>
      </c>
      <c r="I231" s="29" t="n">
        <f aca="false">I232</f>
        <v>8115.1</v>
      </c>
      <c r="J231" s="10"/>
      <c r="K231" s="10"/>
      <c r="L231" s="10"/>
      <c r="M231" s="10"/>
      <c r="N231" s="10"/>
      <c r="O231" s="10"/>
    </row>
    <row r="232" customFormat="false" ht="15.75" hidden="false" customHeight="false" outlineLevel="0" collapsed="false">
      <c r="B232" s="148" t="s">
        <v>212</v>
      </c>
      <c r="C232" s="162"/>
      <c r="D232" s="92" t="s">
        <v>203</v>
      </c>
      <c r="E232" s="92" t="s">
        <v>45</v>
      </c>
      <c r="F232" s="92" t="s">
        <v>213</v>
      </c>
      <c r="G232" s="92"/>
      <c r="H232" s="29" t="n">
        <f aca="false">H233</f>
        <v>9188.4</v>
      </c>
      <c r="I232" s="29" t="n">
        <f aca="false">I233</f>
        <v>8115.1</v>
      </c>
      <c r="J232" s="10"/>
      <c r="K232" s="10"/>
      <c r="L232" s="10"/>
      <c r="M232" s="10"/>
      <c r="N232" s="10"/>
      <c r="O232" s="10"/>
    </row>
    <row r="233" customFormat="false" ht="31.5" hidden="false" customHeight="false" outlineLevel="0" collapsed="false">
      <c r="B233" s="197" t="s">
        <v>354</v>
      </c>
      <c r="C233" s="162"/>
      <c r="D233" s="92" t="s">
        <v>203</v>
      </c>
      <c r="E233" s="92" t="s">
        <v>45</v>
      </c>
      <c r="F233" s="92" t="s">
        <v>355</v>
      </c>
      <c r="G233" s="92"/>
      <c r="H233" s="29" t="n">
        <f aca="false">H234</f>
        <v>9188.4</v>
      </c>
      <c r="I233" s="29" t="n">
        <f aca="false">I234</f>
        <v>8115.1</v>
      </c>
      <c r="J233" s="10"/>
      <c r="K233" s="10"/>
      <c r="L233" s="10"/>
      <c r="M233" s="10"/>
      <c r="N233" s="10"/>
      <c r="O233" s="10"/>
    </row>
    <row r="234" customFormat="false" ht="31.5" hidden="false" customHeight="false" outlineLevel="0" collapsed="false">
      <c r="B234" s="161" t="s">
        <v>24</v>
      </c>
      <c r="C234" s="162"/>
      <c r="D234" s="92" t="s">
        <v>203</v>
      </c>
      <c r="E234" s="92" t="s">
        <v>45</v>
      </c>
      <c r="F234" s="92" t="s">
        <v>355</v>
      </c>
      <c r="G234" s="92" t="n">
        <v>600</v>
      </c>
      <c r="H234" s="29" t="n">
        <v>9188.4</v>
      </c>
      <c r="I234" s="29" t="n">
        <v>8115.1</v>
      </c>
      <c r="J234" s="10"/>
      <c r="K234" s="10"/>
      <c r="L234" s="10"/>
      <c r="M234" s="10"/>
      <c r="N234" s="10"/>
      <c r="O234" s="10"/>
    </row>
    <row r="235" customFormat="false" ht="31.5" hidden="false" customHeight="false" outlineLevel="0" collapsed="false">
      <c r="B235" s="157" t="s">
        <v>215</v>
      </c>
      <c r="C235" s="169" t="s">
        <v>216</v>
      </c>
      <c r="D235" s="127"/>
      <c r="E235" s="127"/>
      <c r="F235" s="127"/>
      <c r="G235" s="127"/>
      <c r="H235" s="122" t="n">
        <f aca="false">H236</f>
        <v>2729.6</v>
      </c>
      <c r="I235" s="122" t="n">
        <f aca="false">I236</f>
        <v>2725.7</v>
      </c>
      <c r="J235" s="10"/>
      <c r="K235" s="10"/>
      <c r="L235" s="10"/>
      <c r="M235" s="10"/>
      <c r="N235" s="10"/>
      <c r="O235" s="10"/>
    </row>
    <row r="236" customFormat="false" ht="31.5" hidden="false" customHeight="false" outlineLevel="0" collapsed="false">
      <c r="B236" s="148" t="s">
        <v>113</v>
      </c>
      <c r="C236" s="127"/>
      <c r="D236" s="92" t="s">
        <v>29</v>
      </c>
      <c r="E236" s="92" t="s">
        <v>114</v>
      </c>
      <c r="F236" s="92"/>
      <c r="G236" s="92"/>
      <c r="H236" s="29" t="n">
        <f aca="false">H237</f>
        <v>2729.6</v>
      </c>
      <c r="I236" s="29" t="n">
        <f aca="false">I237</f>
        <v>2725.7</v>
      </c>
      <c r="J236" s="10"/>
      <c r="K236" s="10"/>
      <c r="L236" s="10"/>
      <c r="M236" s="10"/>
      <c r="N236" s="10"/>
      <c r="O236" s="10"/>
    </row>
    <row r="237" customFormat="false" ht="15.75" hidden="false" customHeight="false" outlineLevel="0" collapsed="false">
      <c r="B237" s="148" t="s">
        <v>87</v>
      </c>
      <c r="C237" s="127"/>
      <c r="D237" s="92" t="s">
        <v>29</v>
      </c>
      <c r="E237" s="92" t="s">
        <v>114</v>
      </c>
      <c r="F237" s="92" t="n">
        <v>6100000000</v>
      </c>
      <c r="G237" s="92"/>
      <c r="H237" s="29" t="n">
        <f aca="false">H238</f>
        <v>2729.6</v>
      </c>
      <c r="I237" s="29" t="n">
        <f aca="false">I238</f>
        <v>2725.7</v>
      </c>
      <c r="J237" s="10"/>
      <c r="K237" s="10"/>
      <c r="L237" s="10"/>
      <c r="M237" s="10"/>
      <c r="N237" s="10"/>
      <c r="O237" s="10"/>
    </row>
    <row r="238" customFormat="false" ht="15.75" hidden="false" customHeight="false" outlineLevel="0" collapsed="false">
      <c r="B238" s="161" t="s">
        <v>217</v>
      </c>
      <c r="C238" s="127"/>
      <c r="D238" s="92" t="s">
        <v>29</v>
      </c>
      <c r="E238" s="92" t="s">
        <v>114</v>
      </c>
      <c r="F238" s="92" t="n">
        <v>6140000000</v>
      </c>
      <c r="G238" s="92"/>
      <c r="H238" s="29" t="n">
        <f aca="false">H241+H239+H244</f>
        <v>2729.6</v>
      </c>
      <c r="I238" s="29" t="n">
        <f aca="false">I241+I239+I244</f>
        <v>2725.7</v>
      </c>
      <c r="J238" s="10"/>
      <c r="K238" s="10"/>
      <c r="L238" s="10"/>
      <c r="M238" s="10"/>
      <c r="N238" s="10"/>
      <c r="O238" s="10"/>
    </row>
    <row r="239" customFormat="false" ht="31.5" hidden="false" customHeight="false" outlineLevel="0" collapsed="false">
      <c r="B239" s="161" t="s">
        <v>218</v>
      </c>
      <c r="C239" s="127"/>
      <c r="D239" s="92" t="s">
        <v>29</v>
      </c>
      <c r="E239" s="92" t="s">
        <v>114</v>
      </c>
      <c r="F239" s="92" t="n">
        <v>6140000100</v>
      </c>
      <c r="G239" s="92"/>
      <c r="H239" s="29" t="n">
        <f aca="false">H240</f>
        <v>1270.6</v>
      </c>
      <c r="I239" s="29" t="n">
        <f aca="false">I240</f>
        <v>1268.7</v>
      </c>
      <c r="J239" s="10"/>
      <c r="K239" s="10"/>
      <c r="L239" s="10"/>
      <c r="M239" s="10"/>
      <c r="N239" s="10"/>
      <c r="O239" s="10"/>
    </row>
    <row r="240" customFormat="false" ht="63" hidden="false" customHeight="false" outlineLevel="0" collapsed="false">
      <c r="B240" s="166" t="s">
        <v>51</v>
      </c>
      <c r="C240" s="127"/>
      <c r="D240" s="92" t="s">
        <v>29</v>
      </c>
      <c r="E240" s="92" t="s">
        <v>114</v>
      </c>
      <c r="F240" s="92" t="n">
        <v>6140000100</v>
      </c>
      <c r="G240" s="92" t="n">
        <v>100</v>
      </c>
      <c r="H240" s="29" t="n">
        <v>1270.6</v>
      </c>
      <c r="I240" s="29" t="n">
        <v>1268.7</v>
      </c>
      <c r="J240" s="10"/>
      <c r="K240" s="10"/>
      <c r="L240" s="10"/>
      <c r="M240" s="10"/>
      <c r="N240" s="10"/>
      <c r="O240" s="10"/>
    </row>
    <row r="241" customFormat="false" ht="15.75" hidden="false" customHeight="false" outlineLevel="0" collapsed="false">
      <c r="B241" s="194" t="s">
        <v>50</v>
      </c>
      <c r="C241" s="127"/>
      <c r="D241" s="92" t="s">
        <v>29</v>
      </c>
      <c r="E241" s="92" t="s">
        <v>114</v>
      </c>
      <c r="F241" s="92" t="n">
        <v>6140000400</v>
      </c>
      <c r="G241" s="92"/>
      <c r="H241" s="29" t="n">
        <f aca="false">H242+H243</f>
        <v>877</v>
      </c>
      <c r="I241" s="29" t="n">
        <f aca="false">I242+I243</f>
        <v>875.8</v>
      </c>
      <c r="J241" s="10"/>
      <c r="K241" s="10"/>
      <c r="L241" s="10"/>
      <c r="M241" s="10"/>
      <c r="N241" s="10"/>
      <c r="O241" s="10"/>
    </row>
    <row r="242" customFormat="false" ht="63" hidden="false" customHeight="false" outlineLevel="0" collapsed="false">
      <c r="A242" s="10"/>
      <c r="B242" s="166" t="s">
        <v>51</v>
      </c>
      <c r="C242" s="127"/>
      <c r="D242" s="92" t="s">
        <v>29</v>
      </c>
      <c r="E242" s="92" t="s">
        <v>114</v>
      </c>
      <c r="F242" s="92" t="n">
        <v>6140000400</v>
      </c>
      <c r="G242" s="92" t="n">
        <v>100</v>
      </c>
      <c r="H242" s="29" t="n">
        <v>846.7</v>
      </c>
      <c r="I242" s="29" t="n">
        <v>845.5</v>
      </c>
      <c r="J242" s="10"/>
      <c r="K242" s="10"/>
      <c r="L242" s="10"/>
      <c r="M242" s="10"/>
      <c r="N242" s="10"/>
      <c r="O242" s="10"/>
    </row>
    <row r="243" customFormat="false" ht="31.5" hidden="false" customHeight="false" outlineLevel="0" collapsed="false">
      <c r="B243" s="167" t="s">
        <v>52</v>
      </c>
      <c r="C243" s="127"/>
      <c r="D243" s="92" t="s">
        <v>29</v>
      </c>
      <c r="E243" s="92" t="s">
        <v>114</v>
      </c>
      <c r="F243" s="92" t="n">
        <v>6140000400</v>
      </c>
      <c r="G243" s="92" t="n">
        <v>200</v>
      </c>
      <c r="H243" s="29" t="n">
        <v>30.3</v>
      </c>
      <c r="I243" s="29" t="n">
        <v>30.3</v>
      </c>
      <c r="J243" s="10"/>
      <c r="K243" s="10"/>
      <c r="L243" s="10"/>
      <c r="M243" s="10"/>
      <c r="N243" s="10"/>
      <c r="O243" s="10"/>
    </row>
    <row r="244" customFormat="false" ht="47.25" hidden="false" customHeight="false" outlineLevel="0" collapsed="false">
      <c r="B244" s="198" t="s">
        <v>219</v>
      </c>
      <c r="C244" s="127"/>
      <c r="D244" s="92" t="s">
        <v>29</v>
      </c>
      <c r="E244" s="92" t="s">
        <v>114</v>
      </c>
      <c r="F244" s="92" t="n">
        <v>6140000410</v>
      </c>
      <c r="G244" s="92"/>
      <c r="H244" s="29" t="n">
        <f aca="false">H245</f>
        <v>582</v>
      </c>
      <c r="I244" s="29" t="n">
        <f aca="false">I245</f>
        <v>581.2</v>
      </c>
      <c r="J244" s="10"/>
      <c r="K244" s="10"/>
      <c r="L244" s="10"/>
      <c r="M244" s="10"/>
      <c r="N244" s="10"/>
      <c r="O244" s="10"/>
    </row>
    <row r="245" customFormat="false" ht="63" hidden="false" customHeight="false" outlineLevel="0" collapsed="false">
      <c r="B245" s="166" t="s">
        <v>51</v>
      </c>
      <c r="C245" s="127"/>
      <c r="D245" s="92" t="s">
        <v>29</v>
      </c>
      <c r="E245" s="92" t="s">
        <v>114</v>
      </c>
      <c r="F245" s="92" t="n">
        <v>6140000410</v>
      </c>
      <c r="G245" s="92" t="n">
        <v>100</v>
      </c>
      <c r="H245" s="29" t="n">
        <v>582</v>
      </c>
      <c r="I245" s="29" t="n">
        <v>581.2</v>
      </c>
      <c r="J245" s="10"/>
      <c r="K245" s="10"/>
      <c r="L245" s="10"/>
      <c r="M245" s="10"/>
      <c r="N245" s="10"/>
      <c r="O245" s="10"/>
    </row>
    <row r="246" customFormat="false" ht="15.75" hidden="false" customHeight="false" outlineLevel="0" collapsed="false">
      <c r="B246" s="199" t="s">
        <v>220</v>
      </c>
      <c r="C246" s="169" t="s">
        <v>221</v>
      </c>
      <c r="D246" s="92"/>
      <c r="E246" s="92"/>
      <c r="F246" s="92"/>
      <c r="G246" s="92"/>
      <c r="H246" s="122" t="n">
        <f aca="false">H247</f>
        <v>3888.8</v>
      </c>
      <c r="I246" s="122" t="n">
        <f aca="false">I247</f>
        <v>3886.7</v>
      </c>
      <c r="J246" s="10"/>
      <c r="K246" s="10"/>
      <c r="L246" s="10"/>
      <c r="M246" s="10"/>
      <c r="N246" s="10"/>
      <c r="O246" s="10"/>
    </row>
    <row r="247" customFormat="false" ht="47.25" hidden="false" customHeight="false" outlineLevel="0" collapsed="false">
      <c r="B247" s="148" t="s">
        <v>222</v>
      </c>
      <c r="C247" s="162"/>
      <c r="D247" s="92" t="s">
        <v>29</v>
      </c>
      <c r="E247" s="92" t="s">
        <v>19</v>
      </c>
      <c r="F247" s="92"/>
      <c r="G247" s="92"/>
      <c r="H247" s="29" t="n">
        <f aca="false">H248</f>
        <v>3888.8</v>
      </c>
      <c r="I247" s="29" t="n">
        <f aca="false">I248</f>
        <v>3886.7</v>
      </c>
      <c r="J247" s="10"/>
      <c r="K247" s="10"/>
      <c r="L247" s="10"/>
      <c r="M247" s="10"/>
      <c r="N247" s="10"/>
      <c r="O247" s="10"/>
    </row>
    <row r="248" customFormat="false" ht="15.75" hidden="false" customHeight="false" outlineLevel="0" collapsed="false">
      <c r="B248" s="167" t="s">
        <v>87</v>
      </c>
      <c r="C248" s="162"/>
      <c r="D248" s="92" t="s">
        <v>29</v>
      </c>
      <c r="E248" s="92" t="s">
        <v>19</v>
      </c>
      <c r="F248" s="92" t="n">
        <v>6100000000</v>
      </c>
      <c r="G248" s="92"/>
      <c r="H248" s="29" t="n">
        <f aca="false">H249</f>
        <v>3888.8</v>
      </c>
      <c r="I248" s="29" t="n">
        <f aca="false">I249</f>
        <v>3886.7</v>
      </c>
      <c r="J248" s="10"/>
      <c r="K248" s="10"/>
      <c r="L248" s="10"/>
      <c r="M248" s="10"/>
      <c r="N248" s="10"/>
      <c r="O248" s="10"/>
    </row>
    <row r="249" customFormat="false" ht="31.5" hidden="false" customHeight="false" outlineLevel="0" collapsed="false">
      <c r="B249" s="161" t="s">
        <v>223</v>
      </c>
      <c r="C249" s="162"/>
      <c r="D249" s="92" t="s">
        <v>29</v>
      </c>
      <c r="E249" s="92" t="s">
        <v>19</v>
      </c>
      <c r="F249" s="92" t="n">
        <v>6120000000</v>
      </c>
      <c r="G249" s="92"/>
      <c r="H249" s="29" t="n">
        <f aca="false">H250+H252</f>
        <v>3888.8</v>
      </c>
      <c r="I249" s="29" t="n">
        <f aca="false">I250+I252</f>
        <v>3886.7</v>
      </c>
      <c r="J249" s="156"/>
      <c r="K249" s="10"/>
      <c r="L249" s="156"/>
      <c r="M249" s="156"/>
      <c r="N249" s="10"/>
      <c r="O249" s="10"/>
    </row>
    <row r="250" customFormat="false" ht="15.75" hidden="false" customHeight="false" outlineLevel="0" collapsed="false">
      <c r="B250" s="194" t="s">
        <v>224</v>
      </c>
      <c r="C250" s="162"/>
      <c r="D250" s="92" t="s">
        <v>29</v>
      </c>
      <c r="E250" s="92" t="s">
        <v>19</v>
      </c>
      <c r="F250" s="92" t="n">
        <v>6120000100</v>
      </c>
      <c r="G250" s="92"/>
      <c r="H250" s="29" t="n">
        <f aca="false">H251</f>
        <v>1606.8</v>
      </c>
      <c r="I250" s="29" t="n">
        <f aca="false">I251</f>
        <v>1603.9</v>
      </c>
      <c r="J250" s="156"/>
      <c r="K250" s="10"/>
      <c r="L250" s="10"/>
      <c r="M250" s="10"/>
      <c r="N250" s="10"/>
      <c r="O250" s="10"/>
    </row>
    <row r="251" customFormat="false" ht="63" hidden="false" customHeight="false" outlineLevel="0" collapsed="false">
      <c r="B251" s="166" t="s">
        <v>51</v>
      </c>
      <c r="C251" s="162"/>
      <c r="D251" s="92" t="s">
        <v>29</v>
      </c>
      <c r="E251" s="92" t="s">
        <v>19</v>
      </c>
      <c r="F251" s="92" t="n">
        <v>6120000100</v>
      </c>
      <c r="G251" s="92" t="n">
        <v>100</v>
      </c>
      <c r="H251" s="29" t="n">
        <v>1606.8</v>
      </c>
      <c r="I251" s="99" t="n">
        <v>1603.9</v>
      </c>
      <c r="J251" s="10"/>
      <c r="K251" s="156"/>
      <c r="L251" s="10"/>
      <c r="M251" s="10"/>
      <c r="N251" s="10"/>
      <c r="O251" s="10"/>
    </row>
    <row r="252" customFormat="false" ht="15.75" hidden="false" customHeight="false" outlineLevel="0" collapsed="false">
      <c r="B252" s="194" t="s">
        <v>50</v>
      </c>
      <c r="C252" s="162"/>
      <c r="D252" s="92" t="s">
        <v>29</v>
      </c>
      <c r="E252" s="92" t="s">
        <v>19</v>
      </c>
      <c r="F252" s="92" t="n">
        <v>6120000400</v>
      </c>
      <c r="G252" s="92"/>
      <c r="H252" s="29" t="n">
        <f aca="false">H253+H254+H255</f>
        <v>2282</v>
      </c>
      <c r="I252" s="29" t="n">
        <f aca="false">I253+I254+I255</f>
        <v>2282.8</v>
      </c>
      <c r="J252" s="10"/>
      <c r="K252" s="10"/>
      <c r="L252" s="10"/>
      <c r="M252" s="10"/>
      <c r="N252" s="10"/>
      <c r="O252" s="10"/>
    </row>
    <row r="253" customFormat="false" ht="63" hidden="false" customHeight="false" outlineLevel="0" collapsed="false">
      <c r="B253" s="166" t="s">
        <v>51</v>
      </c>
      <c r="C253" s="162"/>
      <c r="D253" s="92" t="s">
        <v>29</v>
      </c>
      <c r="E253" s="92" t="s">
        <v>19</v>
      </c>
      <c r="F253" s="92" t="n">
        <v>6120000400</v>
      </c>
      <c r="G253" s="92" t="n">
        <v>100</v>
      </c>
      <c r="H253" s="29" t="n">
        <v>2204.6</v>
      </c>
      <c r="I253" s="99" t="n">
        <v>2201.4</v>
      </c>
      <c r="J253" s="156"/>
      <c r="K253" s="10"/>
      <c r="L253" s="10"/>
      <c r="M253" s="10"/>
      <c r="N253" s="10"/>
      <c r="O253" s="10"/>
    </row>
    <row r="254" customFormat="false" ht="31.5" hidden="false" customHeight="false" outlineLevel="0" collapsed="false">
      <c r="B254" s="167" t="s">
        <v>52</v>
      </c>
      <c r="C254" s="162"/>
      <c r="D254" s="92" t="s">
        <v>29</v>
      </c>
      <c r="E254" s="92" t="s">
        <v>19</v>
      </c>
      <c r="F254" s="92" t="n">
        <v>6120000400</v>
      </c>
      <c r="G254" s="92" t="n">
        <v>200</v>
      </c>
      <c r="H254" s="29" t="n">
        <v>77.4</v>
      </c>
      <c r="I254" s="99" t="n">
        <v>79.6</v>
      </c>
      <c r="J254" s="10"/>
      <c r="K254" s="10"/>
      <c r="L254" s="10"/>
      <c r="M254" s="10"/>
      <c r="N254" s="10"/>
      <c r="O254" s="10"/>
    </row>
    <row r="255" customFormat="false" ht="15.75" hidden="false" customHeight="false" outlineLevel="0" collapsed="false">
      <c r="B255" s="181" t="s">
        <v>92</v>
      </c>
      <c r="C255" s="162"/>
      <c r="D255" s="92" t="s">
        <v>29</v>
      </c>
      <c r="E255" s="92" t="s">
        <v>19</v>
      </c>
      <c r="F255" s="92" t="n">
        <v>6120000400</v>
      </c>
      <c r="G255" s="92" t="n">
        <v>800</v>
      </c>
      <c r="H255" s="29"/>
      <c r="I255" s="99" t="n">
        <v>1.8</v>
      </c>
      <c r="J255" s="10"/>
      <c r="K255" s="10"/>
      <c r="L255" s="10"/>
      <c r="M255" s="10"/>
      <c r="N255" s="10"/>
      <c r="O255" s="10"/>
    </row>
    <row r="256" customFormat="false" ht="15.75" hidden="false" customHeight="false" outlineLevel="0" collapsed="false">
      <c r="B256" s="159" t="s">
        <v>225</v>
      </c>
      <c r="C256" s="162"/>
      <c r="D256" s="127"/>
      <c r="E256" s="127"/>
      <c r="F256" s="200"/>
      <c r="G256" s="127"/>
      <c r="H256" s="196" t="n">
        <f aca="false">H14+H53+H130+H160+H168+H235+H246</f>
        <v>586662.6</v>
      </c>
      <c r="I256" s="196" t="n">
        <f aca="false">I14+I53+I130+I160+I168+I235+I246</f>
        <v>606402.5</v>
      </c>
      <c r="J256" s="10"/>
      <c r="K256" s="156"/>
      <c r="L256" s="10"/>
      <c r="M256" s="156"/>
      <c r="N256" s="10"/>
      <c r="O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</row>
    <row r="303" customFormat="false" ht="12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</row>
    <row r="304" customFormat="false" ht="12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</row>
    <row r="305" customFormat="false" ht="12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</row>
    <row r="306" customFormat="false" ht="12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</row>
    <row r="307" customFormat="false" ht="12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</row>
    <row r="308" customFormat="false" ht="12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</row>
    <row r="309" customFormat="false" ht="12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</row>
    <row r="310" customFormat="false" ht="12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</row>
    <row r="311" customFormat="false" ht="12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</row>
    <row r="312" customFormat="false" ht="12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</row>
    <row r="313" customFormat="false" ht="12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</row>
    <row r="314" customFormat="false" ht="12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</row>
    <row r="315" customFormat="false" ht="12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</row>
    <row r="316" customFormat="false" ht="12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</row>
    <row r="317" customFormat="false" ht="12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</row>
    <row r="318" customFormat="false" ht="12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</row>
    <row r="319" customFormat="false" ht="12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</row>
    <row r="320" customFormat="false" ht="12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</row>
    <row r="321" customFormat="false" ht="12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</row>
    <row r="322" customFormat="false" ht="12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</row>
    <row r="323" customFormat="false" ht="12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</row>
    <row r="324" customFormat="false" ht="12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</row>
    <row r="325" customFormat="false" ht="12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</row>
    <row r="326" customFormat="false" ht="12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</row>
    <row r="327" customFormat="false" ht="12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</row>
    <row r="328" customFormat="false" ht="12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</row>
    <row r="329" customFormat="false" ht="12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</row>
    <row r="330" customFormat="false" ht="12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</row>
    <row r="331" customFormat="false" ht="12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</row>
    <row r="332" customFormat="false" ht="12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</row>
    <row r="333" customFormat="false" ht="12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</row>
    <row r="334" customFormat="false" ht="12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</row>
    <row r="335" customFormat="false" ht="12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</row>
    <row r="336" customFormat="false" ht="12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</row>
    <row r="337" customFormat="false" ht="12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</row>
    <row r="338" customFormat="false" ht="12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</row>
    <row r="339" customFormat="false" ht="12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</row>
    <row r="340" customFormat="false" ht="12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</row>
    <row r="341" customFormat="false" ht="12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</row>
    <row r="342" customFormat="false" ht="12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</row>
    <row r="343" customFormat="false" ht="12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</row>
    <row r="344" customFormat="false" ht="12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</row>
    <row r="345" customFormat="false" ht="12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</row>
    <row r="346" customFormat="false" ht="12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</row>
    <row r="347" customFormat="false" ht="12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</row>
    <row r="348" customFormat="false" ht="12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</row>
    <row r="349" customFormat="false" ht="12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</row>
    <row r="350" customFormat="false" ht="12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</row>
    <row r="351" customFormat="false" ht="12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</row>
    <row r="352" customFormat="false" ht="12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</row>
    <row r="353" customFormat="false" ht="12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</row>
    <row r="354" customFormat="false" ht="12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</row>
    <row r="355" customFormat="false" ht="12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</row>
    <row r="356" customFormat="false" ht="12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</row>
    <row r="357" customFormat="false" ht="12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</row>
    <row r="358" customFormat="false" ht="12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</row>
    <row r="359" customFormat="false" ht="12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</row>
    <row r="360" customFormat="false" ht="12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</row>
    <row r="361" customFormat="false" ht="12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</row>
    <row r="362" customFormat="false" ht="12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</row>
    <row r="363" customFormat="false" ht="12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</row>
    <row r="364" customFormat="false" ht="12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</row>
    <row r="365" customFormat="false" ht="12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</row>
    <row r="366" customFormat="false" ht="12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</row>
    <row r="367" customFormat="false" ht="12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</row>
    <row r="368" customFormat="false" ht="12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</row>
    <row r="387" customFormat="false" ht="12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</row>
    <row r="388" customFormat="false" ht="12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</row>
    <row r="389" customFormat="false" ht="12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</row>
    <row r="390" customFormat="false" ht="12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</row>
    <row r="391" customFormat="false" ht="12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</row>
    <row r="392" customFormat="false" ht="12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</row>
    <row r="393" customFormat="false" ht="12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</row>
    <row r="394" customFormat="false" ht="12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</row>
    <row r="395" customFormat="false" ht="12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</row>
    <row r="396" customFormat="false" ht="12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</row>
    <row r="397" customFormat="false" ht="12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</row>
    <row r="398" customFormat="false" ht="12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</row>
    <row r="399" customFormat="false" ht="12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</row>
    <row r="400" customFormat="false" ht="12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</row>
    <row r="401" customFormat="false" ht="12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</row>
    <row r="402" customFormat="false" ht="12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</row>
    <row r="403" customFormat="false" ht="12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</row>
    <row r="404" customFormat="false" ht="12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</row>
    <row r="405" customFormat="false" ht="12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</row>
    <row r="406" customFormat="false" ht="12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</row>
    <row r="407" customFormat="false" ht="12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</row>
    <row r="408" customFormat="false" ht="12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</row>
    <row r="409" customFormat="false" ht="12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</row>
    <row r="410" customFormat="false" ht="12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</row>
    <row r="411" customFormat="false" ht="12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</row>
    <row r="412" customFormat="false" ht="12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</row>
    <row r="413" customFormat="false" ht="12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</row>
    <row r="414" customFormat="false" ht="12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</row>
    <row r="415" customFormat="false" ht="12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</row>
    <row r="416" customFormat="false" ht="12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</row>
    <row r="417" customFormat="false" ht="12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</row>
    <row r="418" customFormat="false" ht="12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</row>
    <row r="419" customFormat="false" ht="12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</row>
    <row r="420" customFormat="false" ht="12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</row>
    <row r="421" customFormat="false" ht="12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</row>
    <row r="422" customFormat="false" ht="12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</row>
    <row r="423" customFormat="false" ht="12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</row>
    <row r="424" customFormat="false" ht="12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</row>
    <row r="425" customFormat="false" ht="12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</row>
    <row r="426" customFormat="false" ht="12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</row>
    <row r="427" customFormat="false" ht="12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</row>
    <row r="428" customFormat="false" ht="12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</row>
    <row r="429" customFormat="false" ht="12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</row>
    <row r="430" customFormat="false" ht="12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</row>
    <row r="431" customFormat="false" ht="12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</row>
    <row r="432" customFormat="false" ht="12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</row>
    <row r="433" customFormat="false" ht="12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</row>
    <row r="434" customFormat="false" ht="12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</row>
    <row r="435" customFormat="false" ht="12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</row>
    <row r="436" customFormat="false" ht="12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</row>
  </sheetData>
  <mergeCells count="14">
    <mergeCell ref="C2:H2"/>
    <mergeCell ref="C3:H3"/>
    <mergeCell ref="C4:H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  <mergeCell ref="I10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2" t="s">
        <v>356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357</v>
      </c>
      <c r="D5" s="2"/>
      <c r="E5" s="2"/>
      <c r="F5" s="2"/>
      <c r="G5" s="2"/>
      <c r="H5" s="2"/>
    </row>
    <row r="7" customFormat="false" ht="12.75" hidden="false" customHeight="false" outlineLevel="0" collapsed="false">
      <c r="B7" s="1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B9" s="5" t="s">
        <v>345</v>
      </c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6" t="s">
        <v>6</v>
      </c>
    </row>
    <row r="11" customFormat="false" ht="12.75" hidden="false" customHeight="true" outlineLevel="0" collapsed="false">
      <c r="B11" s="7" t="s">
        <v>7</v>
      </c>
      <c r="C11" s="8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8" t="s">
        <v>14</v>
      </c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</row>
    <row r="13" customFormat="false" ht="12.75" hidden="false" customHeight="false" outlineLevel="0" collapsed="false">
      <c r="B13" s="7"/>
      <c r="C13" s="8"/>
      <c r="D13" s="7"/>
      <c r="E13" s="7"/>
      <c r="F13" s="7"/>
      <c r="G13" s="7"/>
      <c r="H13" s="8"/>
    </row>
    <row r="14" customFormat="false" ht="15.75" hidden="false" customHeight="false" outlineLevel="0" collapsed="false"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</row>
    <row r="15" customFormat="false" ht="31.5" hidden="false" customHeight="false" outlineLevel="0" collapsed="false">
      <c r="A15" s="10"/>
      <c r="B15" s="11" t="s">
        <v>15</v>
      </c>
      <c r="C15" s="12" t="n">
        <v>902</v>
      </c>
      <c r="D15" s="12"/>
      <c r="E15" s="12"/>
      <c r="F15" s="13"/>
      <c r="G15" s="12"/>
      <c r="H15" s="14" t="n">
        <f aca="false">H16+H25</f>
        <v>118227.9</v>
      </c>
      <c r="I15" s="9" t="n">
        <v>118407.9</v>
      </c>
      <c r="J15" s="9" t="n">
        <f aca="false">H15-I15</f>
        <v>-180</v>
      </c>
      <c r="K15" s="201"/>
      <c r="L15" s="9"/>
      <c r="O15" s="9"/>
      <c r="Q15" s="9"/>
    </row>
    <row r="16" customFormat="false" ht="15.75" hidden="false" customHeight="false" outlineLevel="0" collapsed="false">
      <c r="B16" s="11" t="s">
        <v>16</v>
      </c>
      <c r="C16" s="12"/>
      <c r="D16" s="12" t="s">
        <v>17</v>
      </c>
      <c r="E16" s="12"/>
      <c r="F16" s="13"/>
      <c r="G16" s="12"/>
      <c r="H16" s="14" t="n">
        <f aca="false">H17</f>
        <v>8409.2</v>
      </c>
    </row>
    <row r="17" customFormat="false" ht="15.75" hidden="false" customHeight="false" outlineLevel="0" collapsed="false">
      <c r="B17" s="15" t="s">
        <v>18</v>
      </c>
      <c r="C17" s="16"/>
      <c r="D17" s="16" t="s">
        <v>17</v>
      </c>
      <c r="E17" s="16" t="s">
        <v>19</v>
      </c>
      <c r="F17" s="17"/>
      <c r="G17" s="16"/>
      <c r="H17" s="18" t="n">
        <f aca="false">H18</f>
        <v>8409.2</v>
      </c>
      <c r="J17" s="9" t="n">
        <f aca="false">H18+H27+H64+H71</f>
        <v>118227.9</v>
      </c>
    </row>
    <row r="18" customFormat="false" ht="31.5" hidden="false" customHeight="false" outlineLevel="0" collapsed="false">
      <c r="B18" s="19" t="s">
        <v>20</v>
      </c>
      <c r="C18" s="16"/>
      <c r="D18" s="16" t="s">
        <v>17</v>
      </c>
      <c r="E18" s="16" t="s">
        <v>19</v>
      </c>
      <c r="F18" s="16" t="n">
        <v>6300000000</v>
      </c>
      <c r="G18" s="16"/>
      <c r="H18" s="18" t="n">
        <f aca="false">H19+H23</f>
        <v>8409.2</v>
      </c>
      <c r="I18" s="47"/>
      <c r="J18" s="9"/>
    </row>
    <row r="19" customFormat="false" ht="31.5" hidden="false" customHeight="false" outlineLevel="0" collapsed="false">
      <c r="B19" s="20" t="s">
        <v>21</v>
      </c>
      <c r="C19" s="16"/>
      <c r="D19" s="16" t="s">
        <v>17</v>
      </c>
      <c r="E19" s="16" t="s">
        <v>19</v>
      </c>
      <c r="F19" s="16" t="n">
        <v>6310000000</v>
      </c>
      <c r="G19" s="16"/>
      <c r="H19" s="18" t="n">
        <f aca="false">H20</f>
        <v>8245.8</v>
      </c>
      <c r="I19" s="47"/>
      <c r="J19" s="9"/>
    </row>
    <row r="20" customFormat="false" ht="31.5" hidden="false" customHeight="false" outlineLevel="0" collapsed="false">
      <c r="B20" s="20" t="s">
        <v>22</v>
      </c>
      <c r="C20" s="16"/>
      <c r="D20" s="16" t="s">
        <v>17</v>
      </c>
      <c r="E20" s="16" t="s">
        <v>19</v>
      </c>
      <c r="F20" s="16" t="n">
        <v>6310100000</v>
      </c>
      <c r="G20" s="16"/>
      <c r="H20" s="18" t="n">
        <f aca="false">H21</f>
        <v>8245.8</v>
      </c>
      <c r="I20" s="47"/>
      <c r="J20" s="9"/>
    </row>
    <row r="21" customFormat="false" ht="47.25" hidden="false" customHeight="false" outlineLevel="0" collapsed="false">
      <c r="B21" s="20" t="s">
        <v>23</v>
      </c>
      <c r="C21" s="16"/>
      <c r="D21" s="16" t="s">
        <v>17</v>
      </c>
      <c r="E21" s="16" t="s">
        <v>19</v>
      </c>
      <c r="F21" s="16" t="n">
        <v>6310100600</v>
      </c>
      <c r="G21" s="16"/>
      <c r="H21" s="18" t="n">
        <f aca="false">H22</f>
        <v>8245.8</v>
      </c>
      <c r="I21" s="47"/>
      <c r="J21" s="9"/>
    </row>
    <row r="22" customFormat="false" ht="31.5" hidden="false" customHeight="false" outlineLevel="0" collapsed="false">
      <c r="B22" s="202" t="s">
        <v>24</v>
      </c>
      <c r="C22" s="118"/>
      <c r="D22" s="118" t="s">
        <v>17</v>
      </c>
      <c r="E22" s="118" t="s">
        <v>19</v>
      </c>
      <c r="F22" s="118" t="n">
        <v>6310100600</v>
      </c>
      <c r="G22" s="118" t="n">
        <v>600</v>
      </c>
      <c r="H22" s="94" t="n">
        <v>8245.8</v>
      </c>
      <c r="I22" s="203"/>
      <c r="J22" s="9"/>
      <c r="K22" s="0" t="n">
        <v>40.3</v>
      </c>
      <c r="L22" s="0" t="n">
        <v>70.5</v>
      </c>
    </row>
    <row r="23" customFormat="false" ht="15.75" hidden="false" customHeight="false" outlineLevel="0" collapsed="false">
      <c r="B23" s="22" t="s">
        <v>25</v>
      </c>
      <c r="C23" s="23"/>
      <c r="D23" s="16" t="s">
        <v>17</v>
      </c>
      <c r="E23" s="16" t="s">
        <v>19</v>
      </c>
      <c r="F23" s="16" t="n">
        <v>6311309010</v>
      </c>
      <c r="G23" s="16"/>
      <c r="H23" s="18" t="n">
        <f aca="false">H24</f>
        <v>163.4</v>
      </c>
      <c r="I23" s="47"/>
      <c r="J23" s="9"/>
    </row>
    <row r="24" customFormat="false" ht="31.5" hidden="false" customHeight="false" outlineLevel="0" collapsed="false">
      <c r="B24" s="19" t="s">
        <v>24</v>
      </c>
      <c r="C24" s="23"/>
      <c r="D24" s="16" t="s">
        <v>17</v>
      </c>
      <c r="E24" s="16" t="s">
        <v>19</v>
      </c>
      <c r="F24" s="16" t="n">
        <v>6311309010</v>
      </c>
      <c r="G24" s="16" t="n">
        <v>600</v>
      </c>
      <c r="H24" s="18" t="n">
        <v>163.4</v>
      </c>
      <c r="I24" s="21"/>
      <c r="J24" s="9"/>
    </row>
    <row r="25" customFormat="false" ht="15.75" hidden="false" customHeight="false" outlineLevel="0" collapsed="false">
      <c r="B25" s="24" t="s">
        <v>26</v>
      </c>
      <c r="C25" s="12"/>
      <c r="D25" s="12" t="s">
        <v>27</v>
      </c>
      <c r="E25" s="12"/>
      <c r="F25" s="12"/>
      <c r="G25" s="12"/>
      <c r="H25" s="14" t="n">
        <f aca="false">H26+H63+H68</f>
        <v>109818.7</v>
      </c>
      <c r="I25" s="204"/>
      <c r="J25" s="9"/>
    </row>
    <row r="26" customFormat="false" ht="15.75" hidden="false" customHeight="false" outlineLevel="0" collapsed="false">
      <c r="B26" s="15" t="s">
        <v>28</v>
      </c>
      <c r="C26" s="16"/>
      <c r="D26" s="16" t="s">
        <v>27</v>
      </c>
      <c r="E26" s="16" t="s">
        <v>29</v>
      </c>
      <c r="F26" s="16"/>
      <c r="G26" s="16"/>
      <c r="H26" s="18" t="n">
        <f aca="false">H27+H57</f>
        <v>86359.7</v>
      </c>
    </row>
    <row r="27" customFormat="false" ht="31.5" hidden="false" customHeight="false" outlineLevel="0" collapsed="false">
      <c r="B27" s="19" t="s">
        <v>20</v>
      </c>
      <c r="C27" s="16"/>
      <c r="D27" s="16" t="s">
        <v>27</v>
      </c>
      <c r="E27" s="16" t="s">
        <v>29</v>
      </c>
      <c r="F27" s="16" t="n">
        <v>6300000000</v>
      </c>
      <c r="G27" s="16"/>
      <c r="H27" s="18" t="n">
        <f aca="false">H28</f>
        <v>86359.7</v>
      </c>
    </row>
    <row r="28" customFormat="false" ht="31.5" hidden="false" customHeight="false" outlineLevel="0" collapsed="false">
      <c r="B28" s="20" t="s">
        <v>21</v>
      </c>
      <c r="C28" s="16"/>
      <c r="D28" s="16" t="s">
        <v>27</v>
      </c>
      <c r="E28" s="16" t="s">
        <v>29</v>
      </c>
      <c r="F28" s="16" t="n">
        <v>6310000000</v>
      </c>
      <c r="G28" s="16"/>
      <c r="H28" s="18" t="n">
        <f aca="false">H29+H32+H35+H40+H43+H45+H47+H49+H51+H53+H55</f>
        <v>86359.7</v>
      </c>
    </row>
    <row r="29" customFormat="false" ht="15.75" hidden="false" customHeight="false" outlineLevel="0" collapsed="false">
      <c r="B29" s="20" t="s">
        <v>30</v>
      </c>
      <c r="C29" s="16"/>
      <c r="D29" s="16" t="s">
        <v>27</v>
      </c>
      <c r="E29" s="16" t="s">
        <v>29</v>
      </c>
      <c r="F29" s="16" t="n">
        <v>6310200000</v>
      </c>
      <c r="G29" s="16"/>
      <c r="H29" s="18" t="n">
        <f aca="false">H30</f>
        <v>21722.7</v>
      </c>
    </row>
    <row r="30" customFormat="false" ht="31.5" hidden="false" customHeight="false" outlineLevel="0" collapsed="false">
      <c r="B30" s="20" t="s">
        <v>31</v>
      </c>
      <c r="C30" s="16"/>
      <c r="D30" s="16" t="s">
        <v>27</v>
      </c>
      <c r="E30" s="16" t="s">
        <v>29</v>
      </c>
      <c r="F30" s="16" t="n">
        <v>6310200600</v>
      </c>
      <c r="G30" s="16"/>
      <c r="H30" s="18" t="n">
        <f aca="false">H31</f>
        <v>21722.7</v>
      </c>
    </row>
    <row r="31" customFormat="false" ht="31.5" hidden="false" customHeight="false" outlineLevel="0" collapsed="false">
      <c r="B31" s="202" t="s">
        <v>24</v>
      </c>
      <c r="C31" s="118"/>
      <c r="D31" s="118" t="s">
        <v>27</v>
      </c>
      <c r="E31" s="118" t="s">
        <v>29</v>
      </c>
      <c r="F31" s="118" t="n">
        <v>6310200600</v>
      </c>
      <c r="G31" s="118" t="n">
        <v>600</v>
      </c>
      <c r="H31" s="94" t="n">
        <v>21722.7</v>
      </c>
      <c r="J31" s="0" t="n">
        <v>224.6</v>
      </c>
      <c r="L31" s="0" t="n">
        <v>23.7</v>
      </c>
    </row>
    <row r="32" customFormat="false" ht="31.5" hidden="false" customHeight="false" outlineLevel="0" collapsed="false">
      <c r="B32" s="20" t="s">
        <v>32</v>
      </c>
      <c r="C32" s="23"/>
      <c r="D32" s="16" t="s">
        <v>27</v>
      </c>
      <c r="E32" s="16" t="s">
        <v>29</v>
      </c>
      <c r="F32" s="16" t="n">
        <v>6310300000</v>
      </c>
      <c r="G32" s="16"/>
      <c r="H32" s="18" t="n">
        <f aca="false">H33</f>
        <v>34386.5</v>
      </c>
    </row>
    <row r="33" customFormat="false" ht="31.5" hidden="false" customHeight="false" outlineLevel="0" collapsed="false">
      <c r="B33" s="20" t="s">
        <v>31</v>
      </c>
      <c r="C33" s="23"/>
      <c r="D33" s="16" t="s">
        <v>27</v>
      </c>
      <c r="E33" s="16" t="s">
        <v>29</v>
      </c>
      <c r="F33" s="16" t="n">
        <v>6310300600</v>
      </c>
      <c r="G33" s="16"/>
      <c r="H33" s="18" t="n">
        <f aca="false">H34</f>
        <v>34386.5</v>
      </c>
    </row>
    <row r="34" customFormat="false" ht="31.5" hidden="false" customHeight="false" outlineLevel="0" collapsed="false">
      <c r="B34" s="202" t="s">
        <v>24</v>
      </c>
      <c r="C34" s="205"/>
      <c r="D34" s="118" t="s">
        <v>27</v>
      </c>
      <c r="E34" s="118" t="s">
        <v>29</v>
      </c>
      <c r="F34" s="118" t="n">
        <v>6310300600</v>
      </c>
      <c r="G34" s="118" t="n">
        <v>600</v>
      </c>
      <c r="H34" s="94" t="n">
        <f aca="false">6834+27552.5</f>
        <v>34386.5</v>
      </c>
      <c r="J34" s="0" t="n">
        <v>624.1</v>
      </c>
      <c r="K34" s="0" t="n">
        <v>85.7</v>
      </c>
      <c r="L34" s="0" t="n">
        <v>299.4</v>
      </c>
    </row>
    <row r="35" customFormat="false" ht="15.75" hidden="false" customHeight="false" outlineLevel="0" collapsed="false">
      <c r="B35" s="20" t="s">
        <v>33</v>
      </c>
      <c r="C35" s="23"/>
      <c r="D35" s="16" t="s">
        <v>27</v>
      </c>
      <c r="E35" s="16" t="s">
        <v>29</v>
      </c>
      <c r="F35" s="16" t="n">
        <v>6310400000</v>
      </c>
      <c r="G35" s="16"/>
      <c r="H35" s="18" t="n">
        <f aca="false">H36+H38</f>
        <v>6118.5</v>
      </c>
    </row>
    <row r="36" customFormat="false" ht="31.5" hidden="false" customHeight="false" outlineLevel="0" collapsed="false">
      <c r="B36" s="20" t="s">
        <v>34</v>
      </c>
      <c r="C36" s="23"/>
      <c r="D36" s="16" t="s">
        <v>27</v>
      </c>
      <c r="E36" s="16" t="s">
        <v>29</v>
      </c>
      <c r="F36" s="16" t="n">
        <v>6310400600</v>
      </c>
      <c r="G36" s="16"/>
      <c r="H36" s="18" t="n">
        <f aca="false">H37</f>
        <v>6118.5</v>
      </c>
    </row>
    <row r="37" customFormat="false" ht="31.5" hidden="false" customHeight="false" outlineLevel="0" collapsed="false">
      <c r="B37" s="202" t="s">
        <v>24</v>
      </c>
      <c r="C37" s="205"/>
      <c r="D37" s="118" t="s">
        <v>27</v>
      </c>
      <c r="E37" s="118" t="s">
        <v>29</v>
      </c>
      <c r="F37" s="118" t="n">
        <v>6310400600</v>
      </c>
      <c r="G37" s="118" t="n">
        <v>600</v>
      </c>
      <c r="H37" s="94" t="n">
        <v>6118.5</v>
      </c>
      <c r="J37" s="0" t="n">
        <v>223.4</v>
      </c>
      <c r="L37" s="0" t="n">
        <v>49.8</v>
      </c>
    </row>
    <row r="38" customFormat="false" ht="31.5" hidden="false" customHeight="false" outlineLevel="0" collapsed="false">
      <c r="B38" s="206" t="s">
        <v>358</v>
      </c>
      <c r="C38" s="23"/>
      <c r="D38" s="16" t="s">
        <v>27</v>
      </c>
      <c r="E38" s="16" t="s">
        <v>29</v>
      </c>
      <c r="F38" s="16" t="n">
        <v>6310460460</v>
      </c>
      <c r="G38" s="16"/>
      <c r="H38" s="18" t="n">
        <f aca="false">H39</f>
        <v>0</v>
      </c>
    </row>
    <row r="39" customFormat="false" ht="31.5" hidden="false" customHeight="false" outlineLevel="0" collapsed="false">
      <c r="B39" s="202" t="s">
        <v>24</v>
      </c>
      <c r="C39" s="205"/>
      <c r="D39" s="118" t="s">
        <v>27</v>
      </c>
      <c r="E39" s="118" t="s">
        <v>29</v>
      </c>
      <c r="F39" s="118" t="n">
        <v>6310460460</v>
      </c>
      <c r="G39" s="118" t="n">
        <v>600</v>
      </c>
      <c r="H39" s="94"/>
      <c r="I39" s="0" t="n">
        <v>6914.5</v>
      </c>
    </row>
    <row r="40" customFormat="false" ht="15.75" hidden="false" customHeight="false" outlineLevel="0" collapsed="false">
      <c r="B40" s="20" t="s">
        <v>35</v>
      </c>
      <c r="C40" s="23"/>
      <c r="D40" s="16" t="s">
        <v>27</v>
      </c>
      <c r="E40" s="16" t="s">
        <v>29</v>
      </c>
      <c r="F40" s="16" t="n">
        <v>6310500000</v>
      </c>
      <c r="G40" s="16"/>
      <c r="H40" s="18" t="n">
        <f aca="false">H41</f>
        <v>22235.2</v>
      </c>
    </row>
    <row r="41" customFormat="false" ht="31.5" hidden="false" customHeight="false" outlineLevel="0" collapsed="false">
      <c r="B41" s="20" t="s">
        <v>31</v>
      </c>
      <c r="C41" s="23"/>
      <c r="D41" s="16" t="s">
        <v>27</v>
      </c>
      <c r="E41" s="16" t="s">
        <v>29</v>
      </c>
      <c r="F41" s="16" t="n">
        <v>6310500600</v>
      </c>
      <c r="G41" s="16"/>
      <c r="H41" s="18" t="n">
        <f aca="false">H42</f>
        <v>22235.2</v>
      </c>
    </row>
    <row r="42" customFormat="false" ht="31.5" hidden="false" customHeight="false" outlineLevel="0" collapsed="false">
      <c r="B42" s="202" t="s">
        <v>24</v>
      </c>
      <c r="C42" s="205"/>
      <c r="D42" s="118" t="s">
        <v>27</v>
      </c>
      <c r="E42" s="118" t="s">
        <v>29</v>
      </c>
      <c r="F42" s="118" t="n">
        <v>6310500600</v>
      </c>
      <c r="G42" s="118" t="n">
        <v>600</v>
      </c>
      <c r="H42" s="94" t="n">
        <v>22235.2</v>
      </c>
      <c r="J42" s="0" t="n">
        <v>384.8</v>
      </c>
      <c r="L42" s="0" t="n">
        <v>301.3</v>
      </c>
    </row>
    <row r="43" customFormat="false" ht="31.5" hidden="false" customHeight="false" outlineLevel="0" collapsed="false">
      <c r="B43" s="202" t="s">
        <v>359</v>
      </c>
      <c r="C43" s="205"/>
      <c r="D43" s="118" t="s">
        <v>27</v>
      </c>
      <c r="E43" s="118" t="s">
        <v>29</v>
      </c>
      <c r="F43" s="207" t="s">
        <v>37</v>
      </c>
      <c r="G43" s="207" t="n">
        <v>0</v>
      </c>
      <c r="H43" s="208" t="n">
        <f aca="false">H44</f>
        <v>537.7</v>
      </c>
    </row>
    <row r="44" customFormat="false" ht="31.5" hidden="false" customHeight="false" outlineLevel="0" collapsed="false">
      <c r="B44" s="202" t="s">
        <v>24</v>
      </c>
      <c r="C44" s="205"/>
      <c r="D44" s="118" t="s">
        <v>27</v>
      </c>
      <c r="E44" s="118" t="s">
        <v>29</v>
      </c>
      <c r="F44" s="207" t="s">
        <v>37</v>
      </c>
      <c r="G44" s="207" t="n">
        <v>600</v>
      </c>
      <c r="H44" s="208" t="n">
        <v>537.7</v>
      </c>
    </row>
    <row r="45" customFormat="false" ht="63" hidden="false" customHeight="false" outlineLevel="0" collapsed="false">
      <c r="B45" s="19" t="s">
        <v>38</v>
      </c>
      <c r="C45" s="20"/>
      <c r="D45" s="16" t="s">
        <v>27</v>
      </c>
      <c r="E45" s="16" t="s">
        <v>29</v>
      </c>
      <c r="F45" s="16" t="s">
        <v>39</v>
      </c>
      <c r="G45" s="16"/>
      <c r="H45" s="18" t="n">
        <f aca="false">H46</f>
        <v>71.9</v>
      </c>
    </row>
    <row r="46" customFormat="false" ht="31.5" hidden="false" customHeight="false" outlineLevel="0" collapsed="false">
      <c r="B46" s="19" t="s">
        <v>24</v>
      </c>
      <c r="C46" s="20"/>
      <c r="D46" s="16" t="s">
        <v>27</v>
      </c>
      <c r="E46" s="16" t="s">
        <v>29</v>
      </c>
      <c r="F46" s="16" t="s">
        <v>39</v>
      </c>
      <c r="G46" s="16" t="n">
        <v>600</v>
      </c>
      <c r="H46" s="18" t="n">
        <v>71.9</v>
      </c>
    </row>
    <row r="47" customFormat="false" ht="15.75" hidden="false" customHeight="false" outlineLevel="0" collapsed="false">
      <c r="B47" s="19" t="s">
        <v>360</v>
      </c>
      <c r="C47" s="20"/>
      <c r="D47" s="16" t="s">
        <v>27</v>
      </c>
      <c r="E47" s="16" t="s">
        <v>29</v>
      </c>
      <c r="F47" s="16" t="s">
        <v>296</v>
      </c>
      <c r="G47" s="16"/>
      <c r="H47" s="18" t="n">
        <f aca="false">H48</f>
        <v>0</v>
      </c>
    </row>
    <row r="48" customFormat="false" ht="31.5" hidden="false" customHeight="false" outlineLevel="0" collapsed="false">
      <c r="B48" s="19" t="s">
        <v>24</v>
      </c>
      <c r="C48" s="20"/>
      <c r="D48" s="16" t="s">
        <v>27</v>
      </c>
      <c r="E48" s="16" t="s">
        <v>29</v>
      </c>
      <c r="F48" s="16" t="s">
        <v>296</v>
      </c>
      <c r="G48" s="16" t="n">
        <v>600</v>
      </c>
      <c r="H48" s="18"/>
    </row>
    <row r="49" customFormat="false" ht="15.75" hidden="false" customHeight="false" outlineLevel="0" collapsed="false">
      <c r="B49" s="19" t="s">
        <v>42</v>
      </c>
      <c r="C49" s="20"/>
      <c r="D49" s="16" t="s">
        <v>27</v>
      </c>
      <c r="E49" s="16" t="s">
        <v>29</v>
      </c>
      <c r="F49" s="16" t="s">
        <v>43</v>
      </c>
      <c r="G49" s="16"/>
      <c r="H49" s="18" t="n">
        <f aca="false">H50</f>
        <v>0</v>
      </c>
    </row>
    <row r="50" customFormat="false" ht="31.5" hidden="false" customHeight="false" outlineLevel="0" collapsed="false">
      <c r="B50" s="19" t="s">
        <v>24</v>
      </c>
      <c r="C50" s="20"/>
      <c r="D50" s="16" t="s">
        <v>27</v>
      </c>
      <c r="E50" s="16" t="s">
        <v>29</v>
      </c>
      <c r="F50" s="28" t="s">
        <v>43</v>
      </c>
      <c r="G50" s="16" t="n">
        <v>600</v>
      </c>
      <c r="H50" s="18" t="n">
        <f aca="false">152.3+1.6+I50</f>
        <v>0</v>
      </c>
      <c r="I50" s="0" t="n">
        <v>-153.9</v>
      </c>
    </row>
    <row r="51" customFormat="false" ht="31.5" hidden="false" customHeight="false" outlineLevel="0" collapsed="false">
      <c r="B51" s="40" t="s">
        <v>361</v>
      </c>
      <c r="C51" s="23"/>
      <c r="D51" s="16" t="s">
        <v>27</v>
      </c>
      <c r="E51" s="16" t="s">
        <v>29</v>
      </c>
      <c r="F51" s="26" t="s">
        <v>297</v>
      </c>
      <c r="G51" s="16"/>
      <c r="H51" s="18" t="n">
        <f aca="false">H52</f>
        <v>50.6</v>
      </c>
    </row>
    <row r="52" customFormat="false" ht="31.5" hidden="false" customHeight="false" outlineLevel="0" collapsed="false">
      <c r="B52" s="19" t="s">
        <v>24</v>
      </c>
      <c r="C52" s="23"/>
      <c r="D52" s="16" t="s">
        <v>27</v>
      </c>
      <c r="E52" s="16" t="s">
        <v>29</v>
      </c>
      <c r="F52" s="26" t="s">
        <v>297</v>
      </c>
      <c r="G52" s="16" t="n">
        <v>600</v>
      </c>
      <c r="H52" s="18" t="n">
        <v>50.6</v>
      </c>
    </row>
    <row r="53" customFormat="false" ht="47.25" hidden="false" customHeight="false" outlineLevel="0" collapsed="false">
      <c r="B53" s="19" t="s">
        <v>362</v>
      </c>
      <c r="C53" s="20"/>
      <c r="D53" s="16" t="s">
        <v>27</v>
      </c>
      <c r="E53" s="16" t="s">
        <v>29</v>
      </c>
      <c r="F53" s="16" t="s">
        <v>363</v>
      </c>
      <c r="G53" s="16"/>
      <c r="H53" s="18" t="n">
        <f aca="false">H54</f>
        <v>0</v>
      </c>
    </row>
    <row r="54" customFormat="false" ht="31.5" hidden="false" customHeight="false" outlineLevel="0" collapsed="false">
      <c r="B54" s="19" t="s">
        <v>24</v>
      </c>
      <c r="C54" s="20"/>
      <c r="D54" s="16" t="s">
        <v>27</v>
      </c>
      <c r="E54" s="16" t="s">
        <v>29</v>
      </c>
      <c r="F54" s="16" t="s">
        <v>363</v>
      </c>
      <c r="G54" s="16" t="n">
        <v>600</v>
      </c>
      <c r="H54" s="18"/>
    </row>
    <row r="55" customFormat="false" ht="15.75" hidden="false" customHeight="false" outlineLevel="0" collapsed="false">
      <c r="B55" s="22" t="s">
        <v>25</v>
      </c>
      <c r="C55" s="30"/>
      <c r="D55" s="16" t="s">
        <v>27</v>
      </c>
      <c r="E55" s="16" t="s">
        <v>29</v>
      </c>
      <c r="F55" s="16" t="n">
        <v>6311309010</v>
      </c>
      <c r="G55" s="16"/>
      <c r="H55" s="18" t="n">
        <f aca="false">H56</f>
        <v>1236.6</v>
      </c>
    </row>
    <row r="56" customFormat="false" ht="31.5" hidden="false" customHeight="false" outlineLevel="0" collapsed="false">
      <c r="B56" s="19" t="s">
        <v>24</v>
      </c>
      <c r="C56" s="30"/>
      <c r="D56" s="16" t="s">
        <v>27</v>
      </c>
      <c r="E56" s="16" t="s">
        <v>29</v>
      </c>
      <c r="F56" s="16" t="n">
        <v>6311309010</v>
      </c>
      <c r="G56" s="16" t="n">
        <v>600</v>
      </c>
      <c r="H56" s="18" t="n">
        <v>1236.6</v>
      </c>
    </row>
    <row r="57" customFormat="false" ht="31.5" hidden="false" customHeight="false" outlineLevel="0" collapsed="false">
      <c r="B57" s="69" t="s">
        <v>364</v>
      </c>
      <c r="C57" s="30"/>
      <c r="D57" s="16" t="s">
        <v>27</v>
      </c>
      <c r="E57" s="16" t="s">
        <v>29</v>
      </c>
      <c r="F57" s="125" t="s">
        <v>317</v>
      </c>
      <c r="G57" s="16"/>
      <c r="H57" s="18" t="n">
        <f aca="false">H58+H60</f>
        <v>0</v>
      </c>
    </row>
    <row r="58" customFormat="false" ht="31.5" hidden="false" customHeight="false" outlineLevel="0" collapsed="false">
      <c r="B58" s="19" t="s">
        <v>365</v>
      </c>
      <c r="C58" s="23"/>
      <c r="D58" s="16" t="s">
        <v>27</v>
      </c>
      <c r="E58" s="16" t="s">
        <v>29</v>
      </c>
      <c r="F58" s="16" t="s">
        <v>167</v>
      </c>
      <c r="G58" s="16"/>
      <c r="H58" s="18" t="n">
        <f aca="false">H59</f>
        <v>0</v>
      </c>
    </row>
    <row r="59" customFormat="false" ht="31.5" hidden="false" customHeight="false" outlineLevel="0" collapsed="false">
      <c r="B59" s="19" t="s">
        <v>24</v>
      </c>
      <c r="C59" s="23"/>
      <c r="D59" s="16" t="s">
        <v>27</v>
      </c>
      <c r="E59" s="16" t="s">
        <v>29</v>
      </c>
      <c r="F59" s="16" t="s">
        <v>167</v>
      </c>
      <c r="G59" s="16" t="n">
        <v>600</v>
      </c>
      <c r="H59" s="18"/>
    </row>
    <row r="60" customFormat="false" ht="31.5" hidden="false" customHeight="false" outlineLevel="0" collapsed="false">
      <c r="B60" s="19" t="s">
        <v>366</v>
      </c>
      <c r="C60" s="23"/>
      <c r="D60" s="16" t="s">
        <v>27</v>
      </c>
      <c r="E60" s="16" t="s">
        <v>29</v>
      </c>
      <c r="F60" s="16" t="s">
        <v>367</v>
      </c>
      <c r="G60" s="16"/>
      <c r="H60" s="94" t="n">
        <f aca="false">H61+H62</f>
        <v>0</v>
      </c>
    </row>
    <row r="61" customFormat="false" ht="31.5" hidden="false" customHeight="false" outlineLevel="0" collapsed="false">
      <c r="B61" s="209" t="s">
        <v>368</v>
      </c>
      <c r="C61" s="23"/>
      <c r="D61" s="16" t="s">
        <v>27</v>
      </c>
      <c r="E61" s="16" t="s">
        <v>29</v>
      </c>
      <c r="F61" s="16" t="s">
        <v>367</v>
      </c>
      <c r="G61" s="16" t="n">
        <v>400</v>
      </c>
      <c r="H61" s="94"/>
    </row>
    <row r="62" customFormat="false" ht="31.5" hidden="false" customHeight="false" outlineLevel="0" collapsed="false">
      <c r="B62" s="19" t="s">
        <v>24</v>
      </c>
      <c r="C62" s="23"/>
      <c r="D62" s="16" t="s">
        <v>27</v>
      </c>
      <c r="E62" s="16" t="s">
        <v>29</v>
      </c>
      <c r="F62" s="16" t="s">
        <v>367</v>
      </c>
      <c r="G62" s="16" t="n">
        <v>600</v>
      </c>
      <c r="H62" s="94"/>
    </row>
    <row r="63" customFormat="false" ht="15.75" hidden="false" customHeight="false" outlineLevel="0" collapsed="false">
      <c r="B63" s="11" t="s">
        <v>44</v>
      </c>
      <c r="C63" s="11"/>
      <c r="D63" s="12" t="s">
        <v>27</v>
      </c>
      <c r="E63" s="12" t="s">
        <v>45</v>
      </c>
      <c r="F63" s="12"/>
      <c r="G63" s="12"/>
      <c r="H63" s="14" t="n">
        <f aca="false">H64</f>
        <v>1921.5</v>
      </c>
    </row>
    <row r="64" customFormat="false" ht="31.5" hidden="false" customHeight="false" outlineLevel="0" collapsed="false">
      <c r="B64" s="11" t="s">
        <v>21</v>
      </c>
      <c r="C64" s="20"/>
      <c r="D64" s="16" t="s">
        <v>27</v>
      </c>
      <c r="E64" s="16" t="s">
        <v>45</v>
      </c>
      <c r="F64" s="16" t="n">
        <v>6310000000</v>
      </c>
      <c r="G64" s="16"/>
      <c r="H64" s="18" t="n">
        <f aca="false">H65</f>
        <v>1921.5</v>
      </c>
    </row>
    <row r="65" customFormat="false" ht="15.75" hidden="false" customHeight="false" outlineLevel="0" collapsed="false">
      <c r="B65" s="20" t="s">
        <v>46</v>
      </c>
      <c r="C65" s="20"/>
      <c r="D65" s="16" t="s">
        <v>27</v>
      </c>
      <c r="E65" s="16" t="s">
        <v>45</v>
      </c>
      <c r="F65" s="16" t="n">
        <v>6310600000</v>
      </c>
      <c r="G65" s="16"/>
      <c r="H65" s="18" t="n">
        <f aca="false">H66</f>
        <v>1921.5</v>
      </c>
    </row>
    <row r="66" customFormat="false" ht="31.5" hidden="false" customHeight="false" outlineLevel="0" collapsed="false">
      <c r="B66" s="20" t="s">
        <v>31</v>
      </c>
      <c r="C66" s="20"/>
      <c r="D66" s="16" t="s">
        <v>27</v>
      </c>
      <c r="E66" s="16" t="s">
        <v>45</v>
      </c>
      <c r="F66" s="16" t="n">
        <v>6310600600</v>
      </c>
      <c r="G66" s="16"/>
      <c r="H66" s="18" t="n">
        <f aca="false">H67</f>
        <v>1921.5</v>
      </c>
      <c r="J66" s="9"/>
    </row>
    <row r="67" customFormat="false" ht="31.5" hidden="false" customHeight="false" outlineLevel="0" collapsed="false">
      <c r="B67" s="202" t="s">
        <v>24</v>
      </c>
      <c r="C67" s="210"/>
      <c r="D67" s="118" t="s">
        <v>27</v>
      </c>
      <c r="E67" s="118" t="s">
        <v>45</v>
      </c>
      <c r="F67" s="118" t="n">
        <v>6310600600</v>
      </c>
      <c r="G67" s="118" t="n">
        <v>600</v>
      </c>
      <c r="H67" s="94" t="n">
        <v>1921.5</v>
      </c>
    </row>
    <row r="68" customFormat="false" ht="15.75" hidden="false" customHeight="false" outlineLevel="0" collapsed="false">
      <c r="B68" s="15" t="s">
        <v>47</v>
      </c>
      <c r="C68" s="16"/>
      <c r="D68" s="16" t="s">
        <v>27</v>
      </c>
      <c r="E68" s="16" t="s">
        <v>48</v>
      </c>
      <c r="F68" s="16"/>
      <c r="G68" s="16"/>
      <c r="H68" s="18" t="n">
        <f aca="false">H71+H69</f>
        <v>21537.5</v>
      </c>
    </row>
    <row r="69" customFormat="false" ht="78.75" hidden="false" customHeight="false" outlineLevel="0" collapsed="false">
      <c r="B69" s="211" t="s">
        <v>369</v>
      </c>
      <c r="C69" s="212"/>
      <c r="D69" s="213" t="s">
        <v>27</v>
      </c>
      <c r="E69" s="213" t="s">
        <v>48</v>
      </c>
      <c r="F69" s="214" t="s">
        <v>370</v>
      </c>
      <c r="G69" s="16"/>
      <c r="H69" s="18" t="n">
        <f aca="false">H70</f>
        <v>0</v>
      </c>
    </row>
    <row r="70" customFormat="false" ht="51" hidden="false" customHeight="true" outlineLevel="0" collapsed="false">
      <c r="B70" s="166" t="s">
        <v>51</v>
      </c>
      <c r="C70" s="16"/>
      <c r="D70" s="213" t="s">
        <v>27</v>
      </c>
      <c r="E70" s="213" t="s">
        <v>48</v>
      </c>
      <c r="F70" s="214" t="s">
        <v>370</v>
      </c>
      <c r="G70" s="213" t="n">
        <v>100</v>
      </c>
      <c r="H70" s="215"/>
    </row>
    <row r="71" customFormat="false" ht="31.5" hidden="false" customHeight="false" outlineLevel="0" collapsed="false">
      <c r="B71" s="20" t="s">
        <v>49</v>
      </c>
      <c r="C71" s="23"/>
      <c r="D71" s="16" t="s">
        <v>27</v>
      </c>
      <c r="E71" s="16" t="s">
        <v>48</v>
      </c>
      <c r="F71" s="16" t="n">
        <v>6320000000</v>
      </c>
      <c r="G71" s="16"/>
      <c r="H71" s="18" t="n">
        <f aca="false">H72+H76</f>
        <v>21537.5</v>
      </c>
    </row>
    <row r="72" customFormat="false" ht="15.75" hidden="false" customHeight="false" outlineLevel="0" collapsed="false">
      <c r="B72" s="20" t="s">
        <v>50</v>
      </c>
      <c r="C72" s="23"/>
      <c r="D72" s="16" t="s">
        <v>27</v>
      </c>
      <c r="E72" s="16" t="s">
        <v>48</v>
      </c>
      <c r="F72" s="16" t="n">
        <v>6320100400</v>
      </c>
      <c r="G72" s="16"/>
      <c r="H72" s="18" t="n">
        <f aca="false">H73+H74+H75</f>
        <v>3538.1</v>
      </c>
    </row>
    <row r="73" customFormat="false" ht="63" hidden="false" customHeight="false" outlineLevel="0" collapsed="false">
      <c r="B73" s="216" t="s">
        <v>51</v>
      </c>
      <c r="C73" s="205"/>
      <c r="D73" s="118" t="s">
        <v>27</v>
      </c>
      <c r="E73" s="118" t="s">
        <v>48</v>
      </c>
      <c r="F73" s="118" t="n">
        <v>6320100400</v>
      </c>
      <c r="G73" s="118" t="n">
        <v>100</v>
      </c>
      <c r="H73" s="94" t="n">
        <v>3517.1</v>
      </c>
      <c r="L73" s="0" t="n">
        <v>-36.8</v>
      </c>
    </row>
    <row r="74" customFormat="false" ht="31.5" hidden="false" customHeight="false" outlineLevel="0" collapsed="false">
      <c r="A74" s="32"/>
      <c r="B74" s="34" t="s">
        <v>52</v>
      </c>
      <c r="C74" s="23"/>
      <c r="D74" s="16" t="s">
        <v>27</v>
      </c>
      <c r="E74" s="16" t="s">
        <v>48</v>
      </c>
      <c r="F74" s="16" t="n">
        <v>6320100400</v>
      </c>
      <c r="G74" s="16" t="n">
        <v>200</v>
      </c>
      <c r="H74" s="18" t="n">
        <v>21</v>
      </c>
      <c r="J74" s="217" t="n">
        <v>108.5</v>
      </c>
      <c r="L74" s="0" t="n">
        <v>98.7</v>
      </c>
    </row>
    <row r="75" customFormat="false" ht="15.75" hidden="false" customHeight="false" outlineLevel="0" collapsed="false">
      <c r="A75" s="32"/>
      <c r="B75" s="34"/>
      <c r="C75" s="23"/>
      <c r="D75" s="16" t="s">
        <v>27</v>
      </c>
      <c r="E75" s="16" t="s">
        <v>48</v>
      </c>
      <c r="F75" s="16" t="n">
        <v>6320100400</v>
      </c>
      <c r="G75" s="16" t="n">
        <v>800</v>
      </c>
      <c r="H75" s="18" t="n">
        <v>0</v>
      </c>
      <c r="J75" s="28"/>
      <c r="L75" s="0" t="n">
        <v>3.6</v>
      </c>
    </row>
    <row r="76" customFormat="false" ht="31.5" hidden="false" customHeight="false" outlineLevel="0" collapsed="false">
      <c r="A76" s="32"/>
      <c r="B76" s="20" t="s">
        <v>53</v>
      </c>
      <c r="C76" s="23"/>
      <c r="D76" s="16" t="s">
        <v>27</v>
      </c>
      <c r="E76" s="16" t="s">
        <v>48</v>
      </c>
      <c r="F76" s="16" t="n">
        <v>6320200500</v>
      </c>
      <c r="G76" s="16"/>
      <c r="H76" s="18" t="n">
        <f aca="false">H77+H80</f>
        <v>17999.4</v>
      </c>
    </row>
    <row r="77" customFormat="false" ht="47.25" hidden="false" customHeight="false" outlineLevel="0" collapsed="false">
      <c r="A77" s="32"/>
      <c r="B77" s="35" t="s">
        <v>54</v>
      </c>
      <c r="C77" s="23"/>
      <c r="D77" s="16" t="s">
        <v>27</v>
      </c>
      <c r="E77" s="16" t="s">
        <v>48</v>
      </c>
      <c r="F77" s="16" t="n">
        <v>6320200510</v>
      </c>
      <c r="G77" s="16"/>
      <c r="H77" s="18" t="n">
        <f aca="false">H78+H79</f>
        <v>14548.1</v>
      </c>
    </row>
    <row r="78" customFormat="false" ht="63" hidden="false" customHeight="false" outlineLevel="0" collapsed="false">
      <c r="A78" s="32"/>
      <c r="B78" s="216" t="s">
        <v>51</v>
      </c>
      <c r="C78" s="205"/>
      <c r="D78" s="118" t="s">
        <v>27</v>
      </c>
      <c r="E78" s="118" t="s">
        <v>48</v>
      </c>
      <c r="F78" s="118" t="n">
        <v>6320200510</v>
      </c>
      <c r="G78" s="118" t="n">
        <v>100</v>
      </c>
      <c r="H78" s="94" t="n">
        <v>14548.1</v>
      </c>
    </row>
    <row r="79" customFormat="false" ht="31.5" hidden="false" customHeight="false" outlineLevel="0" collapsed="false">
      <c r="A79" s="32"/>
      <c r="B79" s="34" t="s">
        <v>52</v>
      </c>
      <c r="C79" s="23"/>
      <c r="D79" s="16" t="s">
        <v>27</v>
      </c>
      <c r="E79" s="16" t="s">
        <v>48</v>
      </c>
      <c r="F79" s="16" t="n">
        <v>6320200510</v>
      </c>
      <c r="G79" s="16" t="n">
        <v>200</v>
      </c>
      <c r="H79" s="18" t="n">
        <v>0</v>
      </c>
      <c r="J79" s="0" t="n">
        <v>45.2</v>
      </c>
      <c r="L79" s="0" t="n">
        <v>56.7</v>
      </c>
    </row>
    <row r="80" customFormat="false" ht="47.25" hidden="false" customHeight="false" outlineLevel="0" collapsed="false">
      <c r="A80" s="32"/>
      <c r="B80" s="35" t="s">
        <v>55</v>
      </c>
      <c r="C80" s="23"/>
      <c r="D80" s="36" t="s">
        <v>27</v>
      </c>
      <c r="E80" s="36" t="s">
        <v>48</v>
      </c>
      <c r="F80" s="16" t="n">
        <v>6320200520</v>
      </c>
      <c r="G80" s="16"/>
      <c r="H80" s="18" t="n">
        <f aca="false">H81+H82</f>
        <v>3451.3</v>
      </c>
    </row>
    <row r="81" customFormat="false" ht="63" hidden="false" customHeight="false" outlineLevel="0" collapsed="false">
      <c r="A81" s="32"/>
      <c r="B81" s="216" t="s">
        <v>51</v>
      </c>
      <c r="C81" s="205"/>
      <c r="D81" s="118" t="s">
        <v>27</v>
      </c>
      <c r="E81" s="118" t="s">
        <v>48</v>
      </c>
      <c r="F81" s="118" t="n">
        <v>6320200520</v>
      </c>
      <c r="G81" s="118" t="n">
        <v>100</v>
      </c>
      <c r="H81" s="94" t="n">
        <v>3419.6</v>
      </c>
      <c r="L81" s="0" t="n">
        <v>-22.4</v>
      </c>
    </row>
    <row r="82" customFormat="false" ht="31.5" hidden="false" customHeight="false" outlineLevel="0" collapsed="false">
      <c r="A82" s="32"/>
      <c r="B82" s="34" t="s">
        <v>52</v>
      </c>
      <c r="C82" s="23"/>
      <c r="D82" s="16" t="s">
        <v>27</v>
      </c>
      <c r="E82" s="16" t="s">
        <v>48</v>
      </c>
      <c r="F82" s="16" t="n">
        <v>6320200520</v>
      </c>
      <c r="G82" s="16" t="n">
        <v>200</v>
      </c>
      <c r="H82" s="18" t="n">
        <v>31.7</v>
      </c>
      <c r="J82" s="217" t="n">
        <v>174.2</v>
      </c>
      <c r="L82" s="0" t="n">
        <v>53.1</v>
      </c>
    </row>
    <row r="83" customFormat="false" ht="15.75" hidden="false" customHeight="false" outlineLevel="0" collapsed="false">
      <c r="A83" s="10"/>
      <c r="B83" s="24" t="s">
        <v>56</v>
      </c>
      <c r="C83" s="37" t="s">
        <v>57</v>
      </c>
      <c r="D83" s="16" t="s">
        <v>58</v>
      </c>
      <c r="E83" s="16" t="s">
        <v>58</v>
      </c>
      <c r="F83" s="16" t="s">
        <v>58</v>
      </c>
      <c r="G83" s="16" t="s">
        <v>58</v>
      </c>
      <c r="H83" s="14" t="n">
        <f aca="false">H84+H169</f>
        <v>402027.7</v>
      </c>
      <c r="J83" s="9"/>
      <c r="K83" s="47"/>
      <c r="N83" s="218"/>
      <c r="O83" s="9"/>
    </row>
    <row r="84" customFormat="false" ht="15.75" hidden="false" customHeight="false" outlineLevel="0" collapsed="false">
      <c r="B84" s="24" t="s">
        <v>16</v>
      </c>
      <c r="C84" s="12"/>
      <c r="D84" s="12" t="s">
        <v>17</v>
      </c>
      <c r="E84" s="12"/>
      <c r="F84" s="12"/>
      <c r="G84" s="12"/>
      <c r="H84" s="14" t="n">
        <f aca="false">H85+H101+H144+H128+H141</f>
        <v>324563.9</v>
      </c>
    </row>
    <row r="85" customFormat="false" ht="15.75" hidden="false" customHeight="false" outlineLevel="0" collapsed="false">
      <c r="B85" s="15" t="s">
        <v>59</v>
      </c>
      <c r="C85" s="12"/>
      <c r="D85" s="16" t="s">
        <v>17</v>
      </c>
      <c r="E85" s="16" t="s">
        <v>29</v>
      </c>
      <c r="F85" s="12"/>
      <c r="G85" s="12"/>
      <c r="H85" s="18" t="n">
        <f aca="false">H86+H96</f>
        <v>71920.4</v>
      </c>
      <c r="J85" s="9"/>
    </row>
    <row r="86" customFormat="false" ht="31.5" hidden="false" customHeight="false" outlineLevel="0" collapsed="false">
      <c r="B86" s="19" t="s">
        <v>60</v>
      </c>
      <c r="C86" s="16"/>
      <c r="D86" s="16" t="s">
        <v>17</v>
      </c>
      <c r="E86" s="16" t="s">
        <v>29</v>
      </c>
      <c r="F86" s="16" t="n">
        <v>6200000000</v>
      </c>
      <c r="G86" s="12"/>
      <c r="H86" s="18" t="n">
        <f aca="false">H87</f>
        <v>71920.4</v>
      </c>
      <c r="J86" s="9"/>
    </row>
    <row r="87" customFormat="false" ht="15.75" hidden="false" customHeight="false" outlineLevel="0" collapsed="false">
      <c r="B87" s="22" t="s">
        <v>61</v>
      </c>
      <c r="C87" s="16"/>
      <c r="D87" s="16" t="s">
        <v>17</v>
      </c>
      <c r="E87" s="16" t="s">
        <v>29</v>
      </c>
      <c r="F87" s="16" t="n">
        <v>6210000000</v>
      </c>
      <c r="G87" s="16"/>
      <c r="H87" s="18" t="n">
        <f aca="false">H88+H91+H94</f>
        <v>71920.4</v>
      </c>
    </row>
    <row r="88" customFormat="false" ht="15.75" hidden="false" customHeight="false" outlineLevel="0" collapsed="false">
      <c r="B88" s="22" t="s">
        <v>62</v>
      </c>
      <c r="C88" s="23"/>
      <c r="D88" s="16" t="s">
        <v>17</v>
      </c>
      <c r="E88" s="16" t="s">
        <v>29</v>
      </c>
      <c r="F88" s="16" t="n">
        <v>6210100000</v>
      </c>
      <c r="G88" s="16"/>
      <c r="H88" s="18" t="n">
        <f aca="false">H89</f>
        <v>35258.4</v>
      </c>
    </row>
    <row r="89" customFormat="false" ht="31.5" hidden="false" customHeight="false" outlineLevel="0" collapsed="false">
      <c r="B89" s="19" t="s">
        <v>31</v>
      </c>
      <c r="C89" s="23"/>
      <c r="D89" s="16" t="s">
        <v>17</v>
      </c>
      <c r="E89" s="16" t="s">
        <v>29</v>
      </c>
      <c r="F89" s="16" t="n">
        <v>6210100600</v>
      </c>
      <c r="G89" s="16"/>
      <c r="H89" s="18" t="n">
        <f aca="false">H90</f>
        <v>35258.4</v>
      </c>
    </row>
    <row r="90" customFormat="false" ht="31.5" hidden="false" customHeight="false" outlineLevel="0" collapsed="false">
      <c r="B90" s="202" t="s">
        <v>24</v>
      </c>
      <c r="C90" s="205"/>
      <c r="D90" s="118" t="s">
        <v>17</v>
      </c>
      <c r="E90" s="118" t="s">
        <v>29</v>
      </c>
      <c r="F90" s="118" t="n">
        <v>6210100600</v>
      </c>
      <c r="G90" s="118" t="n">
        <v>600</v>
      </c>
      <c r="H90" s="94" t="n">
        <v>35258.4</v>
      </c>
      <c r="J90" s="0" t="n">
        <v>97.2</v>
      </c>
      <c r="K90" s="0" t="n">
        <v>443.2</v>
      </c>
    </row>
    <row r="91" customFormat="false" ht="31.5" hidden="false" customHeight="false" outlineLevel="0" collapsed="false">
      <c r="B91" s="20" t="s">
        <v>63</v>
      </c>
      <c r="C91" s="23"/>
      <c r="D91" s="16" t="s">
        <v>17</v>
      </c>
      <c r="E91" s="16" t="s">
        <v>29</v>
      </c>
      <c r="F91" s="16" t="n">
        <v>6210060000</v>
      </c>
      <c r="G91" s="16"/>
      <c r="H91" s="18" t="n">
        <f aca="false">H92</f>
        <v>35812</v>
      </c>
    </row>
    <row r="92" customFormat="false" ht="94.5" hidden="false" customHeight="false" outlineLevel="0" collapsed="false">
      <c r="B92" s="20" t="s">
        <v>64</v>
      </c>
      <c r="C92" s="23"/>
      <c r="D92" s="16" t="s">
        <v>17</v>
      </c>
      <c r="E92" s="16" t="s">
        <v>29</v>
      </c>
      <c r="F92" s="16" t="n">
        <v>6210160060</v>
      </c>
      <c r="G92" s="16"/>
      <c r="H92" s="18" t="n">
        <f aca="false">H93</f>
        <v>35812</v>
      </c>
    </row>
    <row r="93" customFormat="false" ht="31.5" hidden="false" customHeight="false" outlineLevel="0" collapsed="false">
      <c r="B93" s="19" t="s">
        <v>24</v>
      </c>
      <c r="C93" s="23"/>
      <c r="D93" s="16" t="s">
        <v>17</v>
      </c>
      <c r="E93" s="16" t="s">
        <v>29</v>
      </c>
      <c r="F93" s="16" t="n">
        <v>6210160060</v>
      </c>
      <c r="G93" s="16" t="n">
        <v>600</v>
      </c>
      <c r="H93" s="18" t="n">
        <v>35812</v>
      </c>
      <c r="L93" s="0" t="n">
        <v>131</v>
      </c>
    </row>
    <row r="94" customFormat="false" ht="15.75" hidden="false" customHeight="false" outlineLevel="0" collapsed="false">
      <c r="B94" s="22" t="s">
        <v>25</v>
      </c>
      <c r="C94" s="23"/>
      <c r="D94" s="16" t="s">
        <v>17</v>
      </c>
      <c r="E94" s="16" t="s">
        <v>29</v>
      </c>
      <c r="F94" s="16" t="n">
        <v>6211309010</v>
      </c>
      <c r="G94" s="16"/>
      <c r="H94" s="18" t="n">
        <f aca="false">H95</f>
        <v>850</v>
      </c>
      <c r="I94" s="9"/>
    </row>
    <row r="95" customFormat="false" ht="31.5" hidden="false" customHeight="false" outlineLevel="0" collapsed="false">
      <c r="B95" s="19" t="s">
        <v>24</v>
      </c>
      <c r="C95" s="23"/>
      <c r="D95" s="16" t="s">
        <v>17</v>
      </c>
      <c r="E95" s="16" t="s">
        <v>29</v>
      </c>
      <c r="F95" s="16" t="n">
        <v>6211309010</v>
      </c>
      <c r="G95" s="16" t="n">
        <v>600</v>
      </c>
      <c r="H95" s="18" t="n">
        <v>850</v>
      </c>
    </row>
    <row r="96" customFormat="false" ht="44.25" hidden="false" customHeight="true" outlineLevel="0" collapsed="false">
      <c r="B96" s="69" t="s">
        <v>371</v>
      </c>
      <c r="C96" s="23"/>
      <c r="D96" s="16" t="s">
        <v>17</v>
      </c>
      <c r="E96" s="16" t="s">
        <v>29</v>
      </c>
      <c r="F96" s="16" t="s">
        <v>317</v>
      </c>
      <c r="G96" s="16"/>
      <c r="H96" s="18" t="n">
        <f aca="false">H97+H99</f>
        <v>0</v>
      </c>
    </row>
    <row r="97" customFormat="false" ht="47.25" hidden="false" customHeight="false" outlineLevel="0" collapsed="false">
      <c r="B97" s="206" t="s">
        <v>372</v>
      </c>
      <c r="C97" s="23"/>
      <c r="D97" s="16" t="s">
        <v>17</v>
      </c>
      <c r="E97" s="16" t="s">
        <v>29</v>
      </c>
      <c r="F97" s="16" t="s">
        <v>373</v>
      </c>
      <c r="G97" s="16"/>
      <c r="H97" s="18" t="n">
        <f aca="false">H98</f>
        <v>0</v>
      </c>
    </row>
    <row r="98" customFormat="false" ht="44.25" hidden="false" customHeight="true" outlineLevel="0" collapsed="false">
      <c r="B98" s="19" t="s">
        <v>24</v>
      </c>
      <c r="C98" s="23"/>
      <c r="D98" s="16" t="s">
        <v>17</v>
      </c>
      <c r="E98" s="16" t="s">
        <v>29</v>
      </c>
      <c r="F98" s="16" t="s">
        <v>373</v>
      </c>
      <c r="G98" s="16" t="n">
        <v>400</v>
      </c>
      <c r="H98" s="18"/>
      <c r="J98" s="0" t="n">
        <v>10</v>
      </c>
    </row>
    <row r="99" customFormat="false" ht="47.25" hidden="false" customHeight="false" outlineLevel="0" collapsed="false">
      <c r="B99" s="19" t="s">
        <v>374</v>
      </c>
      <c r="C99" s="23"/>
      <c r="D99" s="16" t="s">
        <v>17</v>
      </c>
      <c r="E99" s="16" t="s">
        <v>29</v>
      </c>
      <c r="F99" s="16" t="s">
        <v>375</v>
      </c>
      <c r="G99" s="16"/>
      <c r="H99" s="18" t="n">
        <f aca="false">H100</f>
        <v>0</v>
      </c>
    </row>
    <row r="100" customFormat="false" ht="31.5" hidden="false" customHeight="false" outlineLevel="0" collapsed="false">
      <c r="B100" s="209" t="s">
        <v>368</v>
      </c>
      <c r="C100" s="23"/>
      <c r="D100" s="16" t="s">
        <v>17</v>
      </c>
      <c r="E100" s="16" t="s">
        <v>29</v>
      </c>
      <c r="F100" s="16" t="s">
        <v>375</v>
      </c>
      <c r="G100" s="16" t="n">
        <v>400</v>
      </c>
      <c r="H100" s="18"/>
      <c r="L100" s="0" t="n">
        <v>145.2</v>
      </c>
    </row>
    <row r="101" customFormat="false" ht="15.75" hidden="false" customHeight="false" outlineLevel="0" collapsed="false">
      <c r="B101" s="15" t="s">
        <v>18</v>
      </c>
      <c r="C101" s="23"/>
      <c r="D101" s="16" t="s">
        <v>17</v>
      </c>
      <c r="E101" s="16" t="s">
        <v>45</v>
      </c>
      <c r="F101" s="16" t="s">
        <v>58</v>
      </c>
      <c r="G101" s="16"/>
      <c r="H101" s="18" t="n">
        <f aca="false">H102+H121+H126</f>
        <v>209675.3</v>
      </c>
    </row>
    <row r="102" customFormat="false" ht="15.75" hidden="false" customHeight="false" outlineLevel="0" collapsed="false">
      <c r="B102" s="15" t="s">
        <v>61</v>
      </c>
      <c r="C102" s="23"/>
      <c r="D102" s="16" t="s">
        <v>17</v>
      </c>
      <c r="E102" s="16" t="s">
        <v>45</v>
      </c>
      <c r="F102" s="16" t="n">
        <v>6210000000</v>
      </c>
      <c r="G102" s="16"/>
      <c r="H102" s="18" t="n">
        <f aca="false">H103+H108+H113+H115+H117+H119</f>
        <v>209675.3</v>
      </c>
    </row>
    <row r="103" customFormat="false" ht="15.75" hidden="false" customHeight="false" outlineLevel="0" collapsed="false">
      <c r="B103" s="38" t="s">
        <v>65</v>
      </c>
      <c r="C103" s="16"/>
      <c r="D103" s="16" t="s">
        <v>17</v>
      </c>
      <c r="E103" s="16" t="s">
        <v>45</v>
      </c>
      <c r="F103" s="16" t="n">
        <v>6210200000</v>
      </c>
      <c r="G103" s="16"/>
      <c r="H103" s="18" t="n">
        <f aca="false">H104+H106</f>
        <v>72778.2</v>
      </c>
    </row>
    <row r="104" customFormat="false" ht="31.5" hidden="false" customHeight="false" outlineLevel="0" collapsed="false">
      <c r="B104" s="19" t="s">
        <v>31</v>
      </c>
      <c r="C104" s="23"/>
      <c r="D104" s="16" t="s">
        <v>17</v>
      </c>
      <c r="E104" s="16" t="s">
        <v>45</v>
      </c>
      <c r="F104" s="16" t="n">
        <v>6210200600</v>
      </c>
      <c r="G104" s="16"/>
      <c r="H104" s="18" t="n">
        <f aca="false">H105</f>
        <v>61294.6</v>
      </c>
    </row>
    <row r="105" customFormat="false" ht="31.5" hidden="false" customHeight="false" outlineLevel="0" collapsed="false">
      <c r="B105" s="202" t="s">
        <v>24</v>
      </c>
      <c r="C105" s="205"/>
      <c r="D105" s="118" t="s">
        <v>17</v>
      </c>
      <c r="E105" s="118" t="s">
        <v>45</v>
      </c>
      <c r="F105" s="118" t="n">
        <v>6210200600</v>
      </c>
      <c r="G105" s="118" t="n">
        <v>600</v>
      </c>
      <c r="H105" s="94" t="n">
        <v>61294.6</v>
      </c>
      <c r="J105" s="0" t="n">
        <v>1888.3</v>
      </c>
      <c r="K105" s="0" t="n">
        <v>1371.5</v>
      </c>
      <c r="L105" s="0" t="n">
        <v>-271.1</v>
      </c>
    </row>
    <row r="106" customFormat="false" ht="31.5" hidden="false" customHeight="false" outlineLevel="0" collapsed="false">
      <c r="B106" s="19" t="s">
        <v>66</v>
      </c>
      <c r="C106" s="23"/>
      <c r="D106" s="16" t="s">
        <v>17</v>
      </c>
      <c r="E106" s="16" t="s">
        <v>45</v>
      </c>
      <c r="F106" s="16" t="s">
        <v>67</v>
      </c>
      <c r="G106" s="16" t="s">
        <v>68</v>
      </c>
      <c r="H106" s="18" t="n">
        <f aca="false">H107</f>
        <v>11483.6</v>
      </c>
    </row>
    <row r="107" customFormat="false" ht="31.5" hidden="false" customHeight="false" outlineLevel="0" collapsed="false">
      <c r="B107" s="19" t="s">
        <v>24</v>
      </c>
      <c r="C107" s="23"/>
      <c r="D107" s="16" t="s">
        <v>17</v>
      </c>
      <c r="E107" s="16" t="s">
        <v>45</v>
      </c>
      <c r="F107" s="16" t="s">
        <v>67</v>
      </c>
      <c r="G107" s="16" t="n">
        <v>600</v>
      </c>
      <c r="H107" s="18" t="n">
        <v>11483.6</v>
      </c>
    </row>
    <row r="108" customFormat="false" ht="31.5" hidden="false" customHeight="false" outlineLevel="0" collapsed="false">
      <c r="B108" s="20" t="s">
        <v>63</v>
      </c>
      <c r="C108" s="23"/>
      <c r="D108" s="16" t="s">
        <v>17</v>
      </c>
      <c r="E108" s="16" t="s">
        <v>45</v>
      </c>
      <c r="F108" s="16" t="n">
        <v>6210060000</v>
      </c>
      <c r="G108" s="16"/>
      <c r="H108" s="18" t="n">
        <f aca="false">H109+H111</f>
        <v>123235.1</v>
      </c>
    </row>
    <row r="109" customFormat="false" ht="128.25" hidden="false" customHeight="true" outlineLevel="0" collapsed="false">
      <c r="B109" s="20" t="s">
        <v>69</v>
      </c>
      <c r="C109" s="23"/>
      <c r="D109" s="16" t="s">
        <v>17</v>
      </c>
      <c r="E109" s="16" t="s">
        <v>45</v>
      </c>
      <c r="F109" s="16" t="n">
        <v>6210260090</v>
      </c>
      <c r="G109" s="16"/>
      <c r="H109" s="18" t="n">
        <f aca="false">H110</f>
        <v>120858.1</v>
      </c>
    </row>
    <row r="110" customFormat="false" ht="31.5" hidden="false" customHeight="false" outlineLevel="0" collapsed="false">
      <c r="B110" s="19" t="s">
        <v>24</v>
      </c>
      <c r="C110" s="23"/>
      <c r="D110" s="16" t="s">
        <v>17</v>
      </c>
      <c r="E110" s="16" t="s">
        <v>45</v>
      </c>
      <c r="F110" s="16" t="n">
        <v>6210260090</v>
      </c>
      <c r="G110" s="16" t="n">
        <v>600</v>
      </c>
      <c r="H110" s="18" t="n">
        <v>120858.1</v>
      </c>
      <c r="L110" s="0" t="n">
        <v>166</v>
      </c>
    </row>
    <row r="111" customFormat="false" ht="63" hidden="false" customHeight="false" outlineLevel="0" collapsed="false">
      <c r="B111" s="40" t="s">
        <v>70</v>
      </c>
      <c r="C111" s="23"/>
      <c r="D111" s="16" t="s">
        <v>17</v>
      </c>
      <c r="E111" s="16" t="s">
        <v>45</v>
      </c>
      <c r="F111" s="26" t="n">
        <v>6210260800</v>
      </c>
      <c r="G111" s="26"/>
      <c r="H111" s="18" t="n">
        <f aca="false">H112</f>
        <v>2377</v>
      </c>
    </row>
    <row r="112" customFormat="false" ht="31.5" hidden="false" customHeight="false" outlineLevel="0" collapsed="false">
      <c r="B112" s="41" t="s">
        <v>71</v>
      </c>
      <c r="C112" s="23"/>
      <c r="D112" s="16" t="s">
        <v>17</v>
      </c>
      <c r="E112" s="16" t="s">
        <v>45</v>
      </c>
      <c r="F112" s="26" t="n">
        <v>6210260800</v>
      </c>
      <c r="G112" s="26" t="n">
        <v>600</v>
      </c>
      <c r="H112" s="18" t="n">
        <v>2377</v>
      </c>
      <c r="J112" s="0" t="n">
        <v>107.9</v>
      </c>
    </row>
    <row r="113" customFormat="false" ht="47.25" hidden="false" customHeight="false" outlineLevel="0" collapsed="false">
      <c r="B113" s="19" t="s">
        <v>72</v>
      </c>
      <c r="C113" s="23"/>
      <c r="D113" s="16" t="s">
        <v>17</v>
      </c>
      <c r="E113" s="16" t="s">
        <v>45</v>
      </c>
      <c r="F113" s="16" t="s">
        <v>73</v>
      </c>
      <c r="G113" s="16"/>
      <c r="H113" s="18" t="n">
        <f aca="false">H114</f>
        <v>8893.9</v>
      </c>
    </row>
    <row r="114" customFormat="false" ht="31.5" hidden="false" customHeight="false" outlineLevel="0" collapsed="false">
      <c r="B114" s="19" t="s">
        <v>24</v>
      </c>
      <c r="C114" s="23"/>
      <c r="D114" s="16" t="s">
        <v>17</v>
      </c>
      <c r="E114" s="16" t="s">
        <v>45</v>
      </c>
      <c r="F114" s="16" t="s">
        <v>73</v>
      </c>
      <c r="G114" s="16" t="n">
        <v>600</v>
      </c>
      <c r="H114" s="18" t="n">
        <v>8893.9</v>
      </c>
    </row>
    <row r="115" customFormat="false" ht="15.75" hidden="false" customHeight="false" outlineLevel="0" collapsed="false">
      <c r="B115" s="42" t="s">
        <v>25</v>
      </c>
      <c r="C115" s="23"/>
      <c r="D115" s="36" t="s">
        <v>17</v>
      </c>
      <c r="E115" s="36" t="s">
        <v>45</v>
      </c>
      <c r="F115" s="16" t="n">
        <v>6211309010</v>
      </c>
      <c r="G115" s="16"/>
      <c r="H115" s="18" t="n">
        <f aca="false">H116</f>
        <v>3298.2</v>
      </c>
    </row>
    <row r="116" customFormat="false" ht="31.5" hidden="false" customHeight="false" outlineLevel="0" collapsed="false">
      <c r="B116" s="19" t="s">
        <v>24</v>
      </c>
      <c r="C116" s="23"/>
      <c r="D116" s="36" t="s">
        <v>17</v>
      </c>
      <c r="E116" s="36" t="s">
        <v>45</v>
      </c>
      <c r="F116" s="16" t="n">
        <v>6211309010</v>
      </c>
      <c r="G116" s="16" t="n">
        <v>600</v>
      </c>
      <c r="H116" s="18" t="n">
        <f aca="false">3298.2</f>
        <v>3298.2</v>
      </c>
      <c r="O116" s="0" t="s">
        <v>351</v>
      </c>
    </row>
    <row r="117" customFormat="false" ht="31.5" hidden="false" customHeight="false" outlineLevel="0" collapsed="false">
      <c r="B117" s="206" t="s">
        <v>376</v>
      </c>
      <c r="C117" s="23"/>
      <c r="D117" s="36" t="s">
        <v>17</v>
      </c>
      <c r="E117" s="36" t="s">
        <v>45</v>
      </c>
      <c r="F117" s="219" t="s">
        <v>377</v>
      </c>
      <c r="G117" s="16"/>
      <c r="H117" s="18" t="n">
        <f aca="false">H118</f>
        <v>0</v>
      </c>
    </row>
    <row r="118" customFormat="false" ht="31.5" hidden="false" customHeight="false" outlineLevel="0" collapsed="false">
      <c r="B118" s="19" t="s">
        <v>24</v>
      </c>
      <c r="C118" s="23"/>
      <c r="D118" s="36" t="s">
        <v>17</v>
      </c>
      <c r="E118" s="36" t="s">
        <v>45</v>
      </c>
      <c r="F118" s="219" t="s">
        <v>377</v>
      </c>
      <c r="G118" s="16" t="n">
        <v>600</v>
      </c>
      <c r="H118" s="18"/>
    </row>
    <row r="119" customFormat="false" ht="47.25" hidden="false" customHeight="false" outlineLevel="0" collapsed="false">
      <c r="B119" s="19" t="s">
        <v>350</v>
      </c>
      <c r="C119" s="20"/>
      <c r="D119" s="16" t="s">
        <v>17</v>
      </c>
      <c r="E119" s="16" t="s">
        <v>45</v>
      </c>
      <c r="F119" s="16" t="s">
        <v>351</v>
      </c>
      <c r="G119" s="16"/>
      <c r="H119" s="18" t="n">
        <f aca="false">H120</f>
        <v>1469.9</v>
      </c>
    </row>
    <row r="120" customFormat="false" ht="31.5" hidden="false" customHeight="false" outlineLevel="0" collapsed="false">
      <c r="B120" s="19" t="s">
        <v>24</v>
      </c>
      <c r="C120" s="20"/>
      <c r="D120" s="16" t="s">
        <v>17</v>
      </c>
      <c r="E120" s="16" t="s">
        <v>45</v>
      </c>
      <c r="F120" s="16" t="s">
        <v>351</v>
      </c>
      <c r="G120" s="16" t="n">
        <v>600</v>
      </c>
      <c r="H120" s="18" t="n">
        <v>1469.9</v>
      </c>
    </row>
    <row r="121" customFormat="false" ht="47.25" hidden="false" customHeight="false" outlineLevel="0" collapsed="false">
      <c r="B121" s="69" t="s">
        <v>371</v>
      </c>
      <c r="C121" s="23"/>
      <c r="D121" s="36" t="s">
        <v>17</v>
      </c>
      <c r="E121" s="36" t="s">
        <v>45</v>
      </c>
      <c r="F121" s="43" t="s">
        <v>317</v>
      </c>
      <c r="G121" s="16"/>
      <c r="H121" s="18" t="n">
        <f aca="false">H122+H124</f>
        <v>0</v>
      </c>
    </row>
    <row r="122" customFormat="false" ht="31.5" hidden="false" customHeight="false" outlineLevel="0" collapsed="false">
      <c r="B122" s="69" t="s">
        <v>342</v>
      </c>
      <c r="C122" s="12"/>
      <c r="D122" s="36" t="s">
        <v>17</v>
      </c>
      <c r="E122" s="70" t="s">
        <v>45</v>
      </c>
      <c r="F122" s="43" t="s">
        <v>167</v>
      </c>
      <c r="G122" s="16"/>
      <c r="H122" s="18" t="n">
        <f aca="false">H123</f>
        <v>0</v>
      </c>
    </row>
    <row r="123" customFormat="false" ht="31.5" hidden="false" customHeight="false" outlineLevel="0" collapsed="false">
      <c r="B123" s="19" t="s">
        <v>24</v>
      </c>
      <c r="C123" s="23"/>
      <c r="D123" s="36" t="s">
        <v>17</v>
      </c>
      <c r="E123" s="36" t="s">
        <v>45</v>
      </c>
      <c r="F123" s="43" t="s">
        <v>167</v>
      </c>
      <c r="G123" s="16" t="n">
        <v>600</v>
      </c>
      <c r="H123" s="18"/>
      <c r="J123" s="0" t="n">
        <v>308.4</v>
      </c>
      <c r="L123" s="0" t="n">
        <v>564.3</v>
      </c>
    </row>
    <row r="124" customFormat="false" ht="47.25" hidden="false" customHeight="false" outlineLevel="0" collapsed="false">
      <c r="B124" s="19" t="s">
        <v>378</v>
      </c>
      <c r="C124" s="23"/>
      <c r="D124" s="16" t="s">
        <v>17</v>
      </c>
      <c r="E124" s="36" t="s">
        <v>45</v>
      </c>
      <c r="F124" s="16" t="s">
        <v>379</v>
      </c>
      <c r="G124" s="16"/>
      <c r="H124" s="18" t="n">
        <f aca="false">H125</f>
        <v>0</v>
      </c>
    </row>
    <row r="125" customFormat="false" ht="31.5" hidden="false" customHeight="false" outlineLevel="0" collapsed="false">
      <c r="B125" s="19" t="s">
        <v>24</v>
      </c>
      <c r="C125" s="23"/>
      <c r="D125" s="16" t="s">
        <v>17</v>
      </c>
      <c r="E125" s="36" t="s">
        <v>45</v>
      </c>
      <c r="F125" s="16" t="s">
        <v>379</v>
      </c>
      <c r="G125" s="16" t="n">
        <v>600</v>
      </c>
      <c r="H125" s="18"/>
    </row>
    <row r="126" customFormat="false" ht="31.5" hidden="false" customHeight="false" outlineLevel="0" collapsed="false">
      <c r="B126" s="220" t="s">
        <v>380</v>
      </c>
      <c r="C126" s="162"/>
      <c r="D126" s="150" t="s">
        <v>17</v>
      </c>
      <c r="E126" s="221" t="s">
        <v>45</v>
      </c>
      <c r="F126" s="149" t="s">
        <v>316</v>
      </c>
      <c r="G126" s="92"/>
      <c r="H126" s="18" t="n">
        <f aca="false">H127</f>
        <v>0</v>
      </c>
    </row>
    <row r="127" customFormat="false" ht="31.5" hidden="false" customHeight="false" outlineLevel="0" collapsed="false">
      <c r="B127" s="19" t="s">
        <v>24</v>
      </c>
      <c r="C127" s="162"/>
      <c r="D127" s="150" t="s">
        <v>17</v>
      </c>
      <c r="E127" s="150" t="s">
        <v>45</v>
      </c>
      <c r="F127" s="149" t="s">
        <v>316</v>
      </c>
      <c r="G127" s="92" t="n">
        <v>600</v>
      </c>
      <c r="H127" s="18"/>
    </row>
    <row r="128" customFormat="false" ht="15.75" hidden="false" customHeight="false" outlineLevel="0" collapsed="false">
      <c r="B128" s="19" t="s">
        <v>77</v>
      </c>
      <c r="C128" s="23"/>
      <c r="D128" s="16" t="s">
        <v>17</v>
      </c>
      <c r="E128" s="16" t="s">
        <v>19</v>
      </c>
      <c r="F128" s="16"/>
      <c r="G128" s="16"/>
      <c r="H128" s="18" t="n">
        <f aca="false">H129+H139</f>
        <v>23203.1</v>
      </c>
    </row>
    <row r="129" customFormat="false" ht="15.75" hidden="false" customHeight="false" outlineLevel="0" collapsed="false">
      <c r="B129" s="22" t="s">
        <v>78</v>
      </c>
      <c r="C129" s="23"/>
      <c r="D129" s="16" t="s">
        <v>17</v>
      </c>
      <c r="E129" s="16" t="s">
        <v>19</v>
      </c>
      <c r="F129" s="16" t="n">
        <v>6210300000</v>
      </c>
      <c r="G129" s="16"/>
      <c r="H129" s="18" t="n">
        <f aca="false">H130</f>
        <v>22823.1</v>
      </c>
    </row>
    <row r="130" customFormat="false" ht="31.5" hidden="false" customHeight="false" outlineLevel="0" collapsed="false">
      <c r="B130" s="20" t="s">
        <v>79</v>
      </c>
      <c r="C130" s="23"/>
      <c r="D130" s="16" t="s">
        <v>17</v>
      </c>
      <c r="E130" s="16" t="s">
        <v>19</v>
      </c>
      <c r="F130" s="16" t="n">
        <v>6210300600</v>
      </c>
      <c r="G130" s="16"/>
      <c r="H130" s="18" t="n">
        <f aca="false">H131+H133+H135+H137</f>
        <v>22823.1</v>
      </c>
    </row>
    <row r="131" customFormat="false" ht="47.25" hidden="false" customHeight="false" outlineLevel="0" collapsed="false">
      <c r="B131" s="20" t="s">
        <v>80</v>
      </c>
      <c r="C131" s="23"/>
      <c r="D131" s="16" t="s">
        <v>17</v>
      </c>
      <c r="E131" s="16" t="s">
        <v>19</v>
      </c>
      <c r="F131" s="16" t="n">
        <v>6210300610</v>
      </c>
      <c r="G131" s="16"/>
      <c r="H131" s="18" t="n">
        <f aca="false">H132</f>
        <v>12897.5</v>
      </c>
    </row>
    <row r="132" customFormat="false" ht="31.5" hidden="false" customHeight="false" outlineLevel="0" collapsed="false">
      <c r="B132" s="202" t="s">
        <v>24</v>
      </c>
      <c r="C132" s="205"/>
      <c r="D132" s="118" t="s">
        <v>17</v>
      </c>
      <c r="E132" s="118" t="s">
        <v>19</v>
      </c>
      <c r="F132" s="118" t="n">
        <v>6210300610</v>
      </c>
      <c r="G132" s="118" t="n">
        <v>600</v>
      </c>
      <c r="H132" s="94" t="n">
        <v>12897.5</v>
      </c>
      <c r="J132" s="0" t="n">
        <v>-2551</v>
      </c>
      <c r="K132" s="0" t="n">
        <v>110.6</v>
      </c>
      <c r="L132" s="0" t="n">
        <v>182.9</v>
      </c>
    </row>
    <row r="133" customFormat="false" ht="47.25" hidden="false" customHeight="false" outlineLevel="0" collapsed="false">
      <c r="B133" s="20" t="s">
        <v>81</v>
      </c>
      <c r="C133" s="23"/>
      <c r="D133" s="16" t="s">
        <v>17</v>
      </c>
      <c r="E133" s="16" t="s">
        <v>19</v>
      </c>
      <c r="F133" s="16" t="n">
        <v>6210300620</v>
      </c>
      <c r="G133" s="16"/>
      <c r="H133" s="18" t="n">
        <f aca="false">H134</f>
        <v>9925.6</v>
      </c>
    </row>
    <row r="134" customFormat="false" ht="31.5" hidden="false" customHeight="false" outlineLevel="0" collapsed="false">
      <c r="B134" s="202" t="s">
        <v>24</v>
      </c>
      <c r="C134" s="205"/>
      <c r="D134" s="118" t="s">
        <v>17</v>
      </c>
      <c r="E134" s="118" t="s">
        <v>19</v>
      </c>
      <c r="F134" s="118" t="n">
        <v>6210300620</v>
      </c>
      <c r="G134" s="118" t="n">
        <v>600</v>
      </c>
      <c r="H134" s="94" t="n">
        <v>9925.6</v>
      </c>
      <c r="J134" s="0" t="n">
        <v>-2645.7</v>
      </c>
      <c r="L134" s="0" t="n">
        <v>16.3</v>
      </c>
    </row>
    <row r="135" customFormat="false" ht="47.25" hidden="false" customHeight="false" outlineLevel="0" collapsed="false">
      <c r="B135" s="185" t="s">
        <v>80</v>
      </c>
      <c r="C135" s="162"/>
      <c r="D135" s="92" t="s">
        <v>17</v>
      </c>
      <c r="E135" s="92" t="s">
        <v>19</v>
      </c>
      <c r="F135" s="92" t="n">
        <v>6210300630</v>
      </c>
      <c r="G135" s="92"/>
      <c r="H135" s="18" t="n">
        <f aca="false">H136</f>
        <v>0</v>
      </c>
    </row>
    <row r="136" customFormat="false" ht="31.5" hidden="false" customHeight="false" outlineLevel="0" collapsed="false">
      <c r="B136" s="222" t="s">
        <v>381</v>
      </c>
      <c r="C136" s="162"/>
      <c r="D136" s="92" t="s">
        <v>17</v>
      </c>
      <c r="E136" s="92" t="s">
        <v>19</v>
      </c>
      <c r="F136" s="92" t="n">
        <v>6210300630</v>
      </c>
      <c r="G136" s="92" t="n">
        <v>600</v>
      </c>
      <c r="H136" s="18"/>
    </row>
    <row r="137" s="3" customFormat="true" ht="47.25" hidden="false" customHeight="false" outlineLevel="0" collapsed="false">
      <c r="B137" s="185" t="s">
        <v>81</v>
      </c>
      <c r="C137" s="162"/>
      <c r="D137" s="92" t="s">
        <v>17</v>
      </c>
      <c r="E137" s="92" t="s">
        <v>19</v>
      </c>
      <c r="F137" s="92" t="n">
        <v>6210300640</v>
      </c>
      <c r="G137" s="92"/>
      <c r="H137" s="18" t="n">
        <f aca="false">H138</f>
        <v>0</v>
      </c>
    </row>
    <row r="138" s="3" customFormat="true" ht="31.5" hidden="false" customHeight="false" outlineLevel="0" collapsed="false">
      <c r="B138" s="222" t="s">
        <v>382</v>
      </c>
      <c r="C138" s="162"/>
      <c r="D138" s="92" t="s">
        <v>17</v>
      </c>
      <c r="E138" s="92" t="s">
        <v>19</v>
      </c>
      <c r="F138" s="92" t="n">
        <v>6210300640</v>
      </c>
      <c r="G138" s="92" t="n">
        <v>600</v>
      </c>
      <c r="H138" s="18"/>
    </row>
    <row r="139" customFormat="false" ht="15.75" hidden="false" customHeight="false" outlineLevel="0" collapsed="false">
      <c r="B139" s="42" t="s">
        <v>25</v>
      </c>
      <c r="C139" s="23"/>
      <c r="D139" s="36" t="s">
        <v>17</v>
      </c>
      <c r="E139" s="16" t="s">
        <v>19</v>
      </c>
      <c r="F139" s="16" t="n">
        <v>6211309010</v>
      </c>
      <c r="G139" s="16"/>
      <c r="H139" s="18" t="n">
        <f aca="false">H140</f>
        <v>380</v>
      </c>
    </row>
    <row r="140" customFormat="false" ht="31.5" hidden="false" customHeight="false" outlineLevel="0" collapsed="false">
      <c r="B140" s="19" t="s">
        <v>24</v>
      </c>
      <c r="C140" s="23"/>
      <c r="D140" s="36" t="s">
        <v>17</v>
      </c>
      <c r="E140" s="16" t="s">
        <v>19</v>
      </c>
      <c r="F140" s="16" t="n">
        <v>6211309010</v>
      </c>
      <c r="G140" s="16" t="n">
        <v>600</v>
      </c>
      <c r="H140" s="18" t="n">
        <v>380</v>
      </c>
    </row>
    <row r="141" customFormat="false" ht="15.75" hidden="false" customHeight="false" outlineLevel="0" collapsed="false">
      <c r="B141" s="19" t="s">
        <v>82</v>
      </c>
      <c r="C141" s="20"/>
      <c r="D141" s="36" t="s">
        <v>17</v>
      </c>
      <c r="E141" s="36" t="s">
        <v>17</v>
      </c>
      <c r="F141" s="16"/>
      <c r="G141" s="16"/>
      <c r="H141" s="18" t="n">
        <f aca="false">H142</f>
        <v>1239.6</v>
      </c>
    </row>
    <row r="142" customFormat="false" ht="31.5" hidden="false" customHeight="false" outlineLevel="0" collapsed="false">
      <c r="B142" s="19" t="s">
        <v>83</v>
      </c>
      <c r="C142" s="20"/>
      <c r="D142" s="36" t="s">
        <v>17</v>
      </c>
      <c r="E142" s="36" t="s">
        <v>17</v>
      </c>
      <c r="F142" s="16" t="n">
        <v>6210560110</v>
      </c>
      <c r="G142" s="16"/>
      <c r="H142" s="18" t="n">
        <f aca="false">H143</f>
        <v>1239.6</v>
      </c>
    </row>
    <row r="143" customFormat="false" ht="31.5" hidden="false" customHeight="false" outlineLevel="0" collapsed="false">
      <c r="B143" s="19" t="s">
        <v>84</v>
      </c>
      <c r="C143" s="20"/>
      <c r="D143" s="36" t="s">
        <v>17</v>
      </c>
      <c r="E143" s="36" t="s">
        <v>17</v>
      </c>
      <c r="F143" s="16" t="n">
        <v>6210560110</v>
      </c>
      <c r="G143" s="16" t="n">
        <v>600</v>
      </c>
      <c r="H143" s="18" t="n">
        <v>1239.6</v>
      </c>
      <c r="L143" s="0" t="n">
        <v>272.5</v>
      </c>
    </row>
    <row r="144" customFormat="false" ht="15.75" hidden="false" customHeight="false" outlineLevel="0" collapsed="false">
      <c r="B144" s="20" t="s">
        <v>85</v>
      </c>
      <c r="C144" s="23"/>
      <c r="D144" s="16" t="s">
        <v>17</v>
      </c>
      <c r="E144" s="16" t="s">
        <v>86</v>
      </c>
      <c r="F144" s="16"/>
      <c r="G144" s="16"/>
      <c r="H144" s="14" t="n">
        <f aca="false">H145+H151</f>
        <v>18525.5</v>
      </c>
    </row>
    <row r="145" customFormat="false" ht="15.75" hidden="false" customHeight="false" outlineLevel="0" collapsed="false">
      <c r="B145" s="34" t="s">
        <v>87</v>
      </c>
      <c r="C145" s="43"/>
      <c r="D145" s="44" t="s">
        <v>17</v>
      </c>
      <c r="E145" s="44" t="s">
        <v>86</v>
      </c>
      <c r="F145" s="45" t="s">
        <v>88</v>
      </c>
      <c r="G145" s="16"/>
      <c r="H145" s="18" t="n">
        <f aca="false">H146+H149</f>
        <v>700</v>
      </c>
    </row>
    <row r="146" customFormat="false" ht="47.25" hidden="false" customHeight="false" outlineLevel="0" collapsed="false">
      <c r="B146" s="20" t="s">
        <v>89</v>
      </c>
      <c r="C146" s="23"/>
      <c r="D146" s="16" t="s">
        <v>17</v>
      </c>
      <c r="E146" s="16" t="s">
        <v>86</v>
      </c>
      <c r="F146" s="16" t="n">
        <v>6100061000</v>
      </c>
      <c r="G146" s="16"/>
      <c r="H146" s="18" t="n">
        <f aca="false">H147</f>
        <v>700</v>
      </c>
    </row>
    <row r="147" customFormat="false" ht="31.5" hidden="false" customHeight="false" outlineLevel="0" collapsed="false">
      <c r="B147" s="22" t="s">
        <v>90</v>
      </c>
      <c r="C147" s="23"/>
      <c r="D147" s="16" t="s">
        <v>17</v>
      </c>
      <c r="E147" s="16" t="s">
        <v>86</v>
      </c>
      <c r="F147" s="16" t="n">
        <v>6100061030</v>
      </c>
      <c r="G147" s="16"/>
      <c r="H147" s="18" t="n">
        <f aca="false">H148</f>
        <v>700</v>
      </c>
    </row>
    <row r="148" customFormat="false" ht="47.25" hidden="false" customHeight="true" outlineLevel="0" collapsed="false">
      <c r="B148" s="33" t="s">
        <v>51</v>
      </c>
      <c r="C148" s="23"/>
      <c r="D148" s="16" t="s">
        <v>17</v>
      </c>
      <c r="E148" s="16" t="s">
        <v>86</v>
      </c>
      <c r="F148" s="16" t="n">
        <v>6100061030</v>
      </c>
      <c r="G148" s="16" t="n">
        <v>100</v>
      </c>
      <c r="H148" s="18" t="n">
        <v>700</v>
      </c>
      <c r="J148" s="9"/>
    </row>
    <row r="149" customFormat="false" ht="47.25" hidden="false" customHeight="true" outlineLevel="0" collapsed="false">
      <c r="B149" s="211" t="s">
        <v>369</v>
      </c>
      <c r="C149" s="212"/>
      <c r="D149" s="16" t="s">
        <v>17</v>
      </c>
      <c r="E149" s="16" t="s">
        <v>86</v>
      </c>
      <c r="F149" s="223" t="s">
        <v>370</v>
      </c>
      <c r="G149" s="16"/>
      <c r="H149" s="18" t="n">
        <f aca="false">H150</f>
        <v>0</v>
      </c>
      <c r="J149" s="9"/>
    </row>
    <row r="150" customFormat="false" ht="47.25" hidden="false" customHeight="true" outlineLevel="0" collapsed="false">
      <c r="B150" s="166" t="s">
        <v>51</v>
      </c>
      <c r="C150" s="16"/>
      <c r="D150" s="16" t="s">
        <v>17</v>
      </c>
      <c r="E150" s="16" t="s">
        <v>86</v>
      </c>
      <c r="F150" s="223" t="s">
        <v>370</v>
      </c>
      <c r="G150" s="16" t="n">
        <v>100</v>
      </c>
      <c r="H150" s="29"/>
      <c r="J150" s="9"/>
    </row>
    <row r="151" customFormat="false" ht="31.5" hidden="false" customHeight="false" outlineLevel="0" collapsed="false">
      <c r="B151" s="19" t="s">
        <v>60</v>
      </c>
      <c r="C151" s="23"/>
      <c r="D151" s="16" t="s">
        <v>17</v>
      </c>
      <c r="E151" s="16" t="s">
        <v>86</v>
      </c>
      <c r="F151" s="16" t="n">
        <v>6200000000</v>
      </c>
      <c r="G151" s="16"/>
      <c r="H151" s="14" t="n">
        <f aca="false">H152</f>
        <v>17825.5</v>
      </c>
      <c r="J151" s="9"/>
    </row>
    <row r="152" customFormat="false" ht="31.5" hidden="false" customHeight="false" outlineLevel="0" collapsed="false">
      <c r="B152" s="35" t="s">
        <v>91</v>
      </c>
      <c r="C152" s="23"/>
      <c r="D152" s="16" t="s">
        <v>17</v>
      </c>
      <c r="E152" s="16" t="s">
        <v>86</v>
      </c>
      <c r="F152" s="16" t="n">
        <v>6220000000</v>
      </c>
      <c r="G152" s="16"/>
      <c r="H152" s="18" t="n">
        <f aca="false">H153+H159+H157+H167</f>
        <v>17825.5</v>
      </c>
    </row>
    <row r="153" customFormat="false" ht="15.75" hidden="false" customHeight="false" outlineLevel="0" collapsed="false">
      <c r="B153" s="46" t="s">
        <v>50</v>
      </c>
      <c r="C153" s="23"/>
      <c r="D153" s="16" t="s">
        <v>17</v>
      </c>
      <c r="E153" s="16" t="s">
        <v>86</v>
      </c>
      <c r="F153" s="16" t="n">
        <v>6220100400</v>
      </c>
      <c r="G153" s="16"/>
      <c r="H153" s="18" t="n">
        <f aca="false">H154+H155+H156</f>
        <v>5119.3</v>
      </c>
    </row>
    <row r="154" customFormat="false" ht="48" hidden="false" customHeight="true" outlineLevel="0" collapsed="false">
      <c r="B154" s="216" t="s">
        <v>51</v>
      </c>
      <c r="C154" s="205"/>
      <c r="D154" s="118" t="s">
        <v>17</v>
      </c>
      <c r="E154" s="118" t="s">
        <v>86</v>
      </c>
      <c r="F154" s="118" t="n">
        <v>6220100400</v>
      </c>
      <c r="G154" s="118" t="n">
        <v>100</v>
      </c>
      <c r="H154" s="94" t="n">
        <v>4972</v>
      </c>
      <c r="L154" s="47" t="n">
        <v>-145.2</v>
      </c>
    </row>
    <row r="155" customFormat="false" ht="31.5" hidden="false" customHeight="false" outlineLevel="0" collapsed="false">
      <c r="B155" s="34" t="s">
        <v>52</v>
      </c>
      <c r="C155" s="16"/>
      <c r="D155" s="16" t="s">
        <v>17</v>
      </c>
      <c r="E155" s="16" t="s">
        <v>86</v>
      </c>
      <c r="F155" s="16" t="n">
        <v>6220100400</v>
      </c>
      <c r="G155" s="16" t="n">
        <v>200</v>
      </c>
      <c r="H155" s="18" t="n">
        <v>143.5</v>
      </c>
      <c r="J155" s="0" t="n">
        <v>188.5</v>
      </c>
      <c r="L155" s="0" t="n">
        <v>158.1</v>
      </c>
    </row>
    <row r="156" customFormat="false" ht="15.75" hidden="false" customHeight="false" outlineLevel="0" collapsed="false">
      <c r="B156" s="34" t="s">
        <v>92</v>
      </c>
      <c r="C156" s="16"/>
      <c r="D156" s="16" t="s">
        <v>17</v>
      </c>
      <c r="E156" s="16" t="s">
        <v>86</v>
      </c>
      <c r="F156" s="16" t="n">
        <v>6220100400</v>
      </c>
      <c r="G156" s="16" t="n">
        <v>800</v>
      </c>
      <c r="H156" s="18" t="n">
        <v>3.8</v>
      </c>
    </row>
    <row r="157" customFormat="false" ht="47.25" hidden="false" customHeight="false" outlineLevel="0" collapsed="false">
      <c r="B157" s="48" t="s">
        <v>93</v>
      </c>
      <c r="C157" s="16"/>
      <c r="D157" s="16" t="s">
        <v>17</v>
      </c>
      <c r="E157" s="16" t="s">
        <v>86</v>
      </c>
      <c r="F157" s="16" t="n">
        <v>6220160220</v>
      </c>
      <c r="G157" s="16"/>
      <c r="H157" s="18" t="n">
        <f aca="false">H158</f>
        <v>248.9</v>
      </c>
    </row>
    <row r="158" customFormat="false" ht="31.5" hidden="false" customHeight="false" outlineLevel="0" collapsed="false">
      <c r="B158" s="34" t="s">
        <v>52</v>
      </c>
      <c r="C158" s="16"/>
      <c r="D158" s="16" t="s">
        <v>17</v>
      </c>
      <c r="E158" s="16" t="s">
        <v>86</v>
      </c>
      <c r="F158" s="16" t="n">
        <v>6220160220</v>
      </c>
      <c r="G158" s="16" t="n">
        <v>200</v>
      </c>
      <c r="H158" s="18" t="n">
        <v>248.9</v>
      </c>
    </row>
    <row r="159" customFormat="false" ht="31.5" hidden="false" customHeight="false" outlineLevel="0" collapsed="false">
      <c r="B159" s="35" t="s">
        <v>94</v>
      </c>
      <c r="C159" s="23"/>
      <c r="D159" s="16" t="s">
        <v>17</v>
      </c>
      <c r="E159" s="16" t="s">
        <v>86</v>
      </c>
      <c r="F159" s="16" t="n">
        <v>6220200500</v>
      </c>
      <c r="G159" s="16"/>
      <c r="H159" s="18" t="n">
        <f aca="false">H160+H164</f>
        <v>12457.3</v>
      </c>
    </row>
    <row r="160" customFormat="false" ht="47.25" hidden="false" customHeight="false" outlineLevel="0" collapsed="false">
      <c r="B160" s="35" t="s">
        <v>95</v>
      </c>
      <c r="C160" s="23"/>
      <c r="D160" s="16" t="s">
        <v>17</v>
      </c>
      <c r="E160" s="16" t="s">
        <v>86</v>
      </c>
      <c r="F160" s="16" t="n">
        <v>6220200510</v>
      </c>
      <c r="G160" s="16"/>
      <c r="H160" s="18" t="n">
        <f aca="false">H161+H162</f>
        <v>4448.3</v>
      </c>
    </row>
    <row r="161" customFormat="false" ht="51" hidden="false" customHeight="true" outlineLevel="0" collapsed="false">
      <c r="B161" s="216" t="s">
        <v>51</v>
      </c>
      <c r="C161" s="205"/>
      <c r="D161" s="118" t="s">
        <v>17</v>
      </c>
      <c r="E161" s="118" t="s">
        <v>86</v>
      </c>
      <c r="F161" s="118" t="n">
        <v>6220200510</v>
      </c>
      <c r="G161" s="118" t="n">
        <v>100</v>
      </c>
      <c r="H161" s="94" t="n">
        <v>4337.5</v>
      </c>
    </row>
    <row r="162" customFormat="false" ht="24.75" hidden="false" customHeight="true" outlineLevel="0" collapsed="false">
      <c r="B162" s="34" t="s">
        <v>52</v>
      </c>
      <c r="C162" s="43"/>
      <c r="D162" s="45" t="s">
        <v>17</v>
      </c>
      <c r="E162" s="45" t="s">
        <v>86</v>
      </c>
      <c r="F162" s="16" t="n">
        <v>6220200510</v>
      </c>
      <c r="G162" s="49" t="s">
        <v>96</v>
      </c>
      <c r="H162" s="18" t="n">
        <v>110.8</v>
      </c>
      <c r="L162" s="0" t="n">
        <v>9.8</v>
      </c>
    </row>
    <row r="163" customFormat="false" ht="31.5" hidden="false" customHeight="false" outlineLevel="0" collapsed="false">
      <c r="B163" s="35" t="s">
        <v>94</v>
      </c>
      <c r="C163" s="43"/>
      <c r="D163" s="44" t="s">
        <v>17</v>
      </c>
      <c r="E163" s="44" t="s">
        <v>86</v>
      </c>
      <c r="F163" s="36" t="s">
        <v>97</v>
      </c>
      <c r="G163" s="36"/>
      <c r="H163" s="18" t="n">
        <f aca="false">H164</f>
        <v>8009</v>
      </c>
    </row>
    <row r="164" customFormat="false" ht="47.25" hidden="false" customHeight="false" outlineLevel="0" collapsed="false">
      <c r="B164" s="35" t="s">
        <v>98</v>
      </c>
      <c r="C164" s="23"/>
      <c r="D164" s="16" t="s">
        <v>17</v>
      </c>
      <c r="E164" s="16" t="s">
        <v>86</v>
      </c>
      <c r="F164" s="16" t="n">
        <v>6220200520</v>
      </c>
      <c r="G164" s="16"/>
      <c r="H164" s="18" t="n">
        <f aca="false">H165+H166</f>
        <v>8009</v>
      </c>
    </row>
    <row r="165" customFormat="false" ht="54" hidden="false" customHeight="true" outlineLevel="0" collapsed="false">
      <c r="B165" s="216" t="s">
        <v>51</v>
      </c>
      <c r="C165" s="205"/>
      <c r="D165" s="118" t="s">
        <v>17</v>
      </c>
      <c r="E165" s="118" t="s">
        <v>86</v>
      </c>
      <c r="F165" s="118" t="n">
        <v>6220200520</v>
      </c>
      <c r="G165" s="118" t="n">
        <v>100</v>
      </c>
      <c r="H165" s="94" t="n">
        <v>7943.8</v>
      </c>
    </row>
    <row r="166" customFormat="false" ht="22.5" hidden="false" customHeight="true" outlineLevel="0" collapsed="false">
      <c r="B166" s="34" t="s">
        <v>52</v>
      </c>
      <c r="C166" s="23"/>
      <c r="D166" s="16" t="s">
        <v>17</v>
      </c>
      <c r="E166" s="16" t="s">
        <v>86</v>
      </c>
      <c r="F166" s="16" t="n">
        <v>6220200520</v>
      </c>
      <c r="G166" s="16" t="n">
        <v>200</v>
      </c>
      <c r="H166" s="18" t="n">
        <v>65.2</v>
      </c>
      <c r="I166" s="3"/>
      <c r="J166" s="0" t="n">
        <v>43</v>
      </c>
      <c r="L166" s="0" t="n">
        <v>236.9</v>
      </c>
    </row>
    <row r="167" customFormat="false" ht="22.5" hidden="false" customHeight="true" outlineLevel="0" collapsed="false">
      <c r="B167" s="34" t="s">
        <v>103</v>
      </c>
      <c r="C167" s="23"/>
      <c r="D167" s="16" t="s">
        <v>17</v>
      </c>
      <c r="E167" s="16" t="s">
        <v>86</v>
      </c>
      <c r="F167" s="16" t="n">
        <v>6220300020</v>
      </c>
      <c r="G167" s="16"/>
      <c r="H167" s="18" t="n">
        <f aca="false">H168</f>
        <v>0</v>
      </c>
      <c r="I167" s="3"/>
    </row>
    <row r="168" customFormat="false" ht="22.5" hidden="false" customHeight="true" outlineLevel="0" collapsed="false">
      <c r="B168" s="34" t="s">
        <v>52</v>
      </c>
      <c r="C168" s="23"/>
      <c r="D168" s="16" t="s">
        <v>17</v>
      </c>
      <c r="E168" s="16" t="s">
        <v>86</v>
      </c>
      <c r="F168" s="16" t="n">
        <v>6220300020</v>
      </c>
      <c r="G168" s="16" t="n">
        <v>200</v>
      </c>
      <c r="H168" s="18"/>
      <c r="I168" s="3"/>
    </row>
    <row r="169" customFormat="false" ht="15.75" hidden="false" customHeight="false" outlineLevel="0" collapsed="false">
      <c r="B169" s="24" t="s">
        <v>104</v>
      </c>
      <c r="C169" s="37"/>
      <c r="D169" s="12" t="s">
        <v>105</v>
      </c>
      <c r="E169" s="12" t="s">
        <v>48</v>
      </c>
      <c r="F169" s="12"/>
      <c r="G169" s="12"/>
      <c r="H169" s="14" t="n">
        <f aca="false">H170</f>
        <v>77463.8</v>
      </c>
    </row>
    <row r="170" customFormat="false" ht="31.5" hidden="false" customHeight="false" outlineLevel="0" collapsed="false">
      <c r="B170" s="19" t="s">
        <v>60</v>
      </c>
      <c r="C170" s="16"/>
      <c r="D170" s="16" t="s">
        <v>105</v>
      </c>
      <c r="E170" s="16" t="s">
        <v>48</v>
      </c>
      <c r="F170" s="16" t="n">
        <v>6200000000</v>
      </c>
      <c r="G170" s="16"/>
      <c r="H170" s="18" t="n">
        <f aca="false">H171</f>
        <v>77463.8</v>
      </c>
    </row>
    <row r="171" customFormat="false" ht="15.75" hidden="false" customHeight="false" outlineLevel="0" collapsed="false">
      <c r="B171" s="22" t="s">
        <v>61</v>
      </c>
      <c r="C171" s="23"/>
      <c r="D171" s="16" t="s">
        <v>105</v>
      </c>
      <c r="E171" s="16" t="s">
        <v>48</v>
      </c>
      <c r="F171" s="16" t="n">
        <v>6210000000</v>
      </c>
      <c r="G171" s="16"/>
      <c r="H171" s="18" t="n">
        <f aca="false">H172</f>
        <v>77463.8</v>
      </c>
    </row>
    <row r="172" customFormat="false" ht="31.5" hidden="false" customHeight="false" outlineLevel="0" collapsed="false">
      <c r="B172" s="20" t="s">
        <v>63</v>
      </c>
      <c r="C172" s="23"/>
      <c r="D172" s="16" t="s">
        <v>105</v>
      </c>
      <c r="E172" s="16" t="s">
        <v>48</v>
      </c>
      <c r="F172" s="16" t="n">
        <v>6210060000</v>
      </c>
      <c r="G172" s="16"/>
      <c r="H172" s="18" t="n">
        <f aca="false">H173+H175+H177+H179</f>
        <v>77463.8</v>
      </c>
    </row>
    <row r="173" customFormat="false" ht="63" hidden="false" customHeight="false" outlineLevel="0" collapsed="false">
      <c r="B173" s="20" t="s">
        <v>106</v>
      </c>
      <c r="C173" s="23"/>
      <c r="D173" s="16" t="s">
        <v>105</v>
      </c>
      <c r="E173" s="16" t="s">
        <v>48</v>
      </c>
      <c r="F173" s="16" t="n">
        <v>6210160080</v>
      </c>
      <c r="G173" s="16"/>
      <c r="H173" s="18" t="n">
        <f aca="false">H174</f>
        <v>99.2</v>
      </c>
    </row>
    <row r="174" customFormat="false" ht="15.75" hidden="false" customHeight="false" outlineLevel="0" collapsed="false">
      <c r="B174" s="42" t="s">
        <v>101</v>
      </c>
      <c r="C174" s="23"/>
      <c r="D174" s="16" t="s">
        <v>105</v>
      </c>
      <c r="E174" s="16" t="s">
        <v>48</v>
      </c>
      <c r="F174" s="16" t="n">
        <v>6210160080</v>
      </c>
      <c r="G174" s="16" t="n">
        <v>300</v>
      </c>
      <c r="H174" s="18" t="n">
        <v>99.2</v>
      </c>
    </row>
    <row r="175" customFormat="false" ht="31.5" hidden="false" customHeight="false" outlineLevel="0" collapsed="false">
      <c r="B175" s="20" t="s">
        <v>107</v>
      </c>
      <c r="C175" s="23"/>
      <c r="D175" s="16" t="s">
        <v>105</v>
      </c>
      <c r="E175" s="16" t="s">
        <v>48</v>
      </c>
      <c r="F175" s="16" t="n">
        <v>6210860120</v>
      </c>
      <c r="G175" s="16"/>
      <c r="H175" s="18" t="n">
        <f aca="false">H176</f>
        <v>48293.5</v>
      </c>
    </row>
    <row r="176" customFormat="false" ht="15.75" hidden="false" customHeight="false" outlineLevel="0" collapsed="false">
      <c r="B176" s="42" t="s">
        <v>101</v>
      </c>
      <c r="C176" s="23"/>
      <c r="D176" s="16" t="s">
        <v>105</v>
      </c>
      <c r="E176" s="16" t="s">
        <v>48</v>
      </c>
      <c r="F176" s="16" t="n">
        <v>6210860120</v>
      </c>
      <c r="G176" s="16" t="n">
        <v>300</v>
      </c>
      <c r="H176" s="18" t="n">
        <v>48293.5</v>
      </c>
    </row>
    <row r="177" customFormat="false" ht="47.25" hidden="false" customHeight="false" outlineLevel="0" collapsed="false">
      <c r="B177" s="20" t="s">
        <v>108</v>
      </c>
      <c r="C177" s="23"/>
      <c r="D177" s="16" t="s">
        <v>105</v>
      </c>
      <c r="E177" s="16" t="s">
        <v>48</v>
      </c>
      <c r="F177" s="16" t="n">
        <v>6210860130</v>
      </c>
      <c r="G177" s="16"/>
      <c r="H177" s="18" t="n">
        <f aca="false">H178</f>
        <v>29051.1</v>
      </c>
    </row>
    <row r="178" customFormat="false" ht="15.75" hidden="false" customHeight="false" outlineLevel="0" collapsed="false">
      <c r="B178" s="42" t="s">
        <v>101</v>
      </c>
      <c r="C178" s="23"/>
      <c r="D178" s="16" t="s">
        <v>105</v>
      </c>
      <c r="E178" s="16" t="s">
        <v>48</v>
      </c>
      <c r="F178" s="16" t="n">
        <v>6210860130</v>
      </c>
      <c r="G178" s="16" t="n">
        <v>300</v>
      </c>
      <c r="H178" s="18" t="n">
        <v>29051.1</v>
      </c>
    </row>
    <row r="179" customFormat="false" ht="63" hidden="false" customHeight="false" outlineLevel="0" collapsed="false">
      <c r="B179" s="19" t="s">
        <v>109</v>
      </c>
      <c r="C179" s="23"/>
      <c r="D179" s="16" t="s">
        <v>105</v>
      </c>
      <c r="E179" s="16" t="s">
        <v>48</v>
      </c>
      <c r="F179" s="16" t="n">
        <v>6210860150</v>
      </c>
      <c r="G179" s="16"/>
      <c r="H179" s="18" t="n">
        <f aca="false">H180</f>
        <v>20</v>
      </c>
    </row>
    <row r="180" customFormat="false" ht="15.75" hidden="false" customHeight="false" outlineLevel="0" collapsed="false">
      <c r="B180" s="42" t="s">
        <v>101</v>
      </c>
      <c r="C180" s="23"/>
      <c r="D180" s="16" t="s">
        <v>105</v>
      </c>
      <c r="E180" s="16" t="s">
        <v>48</v>
      </c>
      <c r="F180" s="16" t="n">
        <v>6210860150</v>
      </c>
      <c r="G180" s="16" t="n">
        <v>300</v>
      </c>
      <c r="H180" s="18" t="n">
        <v>20</v>
      </c>
    </row>
    <row r="181" customFormat="false" ht="15.75" hidden="false" customHeight="false" outlineLevel="0" collapsed="false">
      <c r="A181" s="47"/>
      <c r="B181" s="24" t="s">
        <v>110</v>
      </c>
      <c r="C181" s="37" t="s">
        <v>111</v>
      </c>
      <c r="D181" s="12"/>
      <c r="E181" s="12"/>
      <c r="F181" s="12"/>
      <c r="G181" s="12"/>
      <c r="H181" s="14" t="n">
        <f aca="false">H182+H201+H207+H211</f>
        <v>23803.1</v>
      </c>
      <c r="I181" s="9"/>
      <c r="J181" s="9"/>
      <c r="K181" s="9"/>
      <c r="L181" s="9"/>
      <c r="M181" s="9"/>
      <c r="N181" s="9"/>
    </row>
    <row r="182" customFormat="false" ht="15.75" hidden="false" customHeight="false" outlineLevel="0" collapsed="false">
      <c r="B182" s="15" t="s">
        <v>112</v>
      </c>
      <c r="C182" s="12"/>
      <c r="D182" s="16" t="s">
        <v>29</v>
      </c>
      <c r="E182" s="16"/>
      <c r="F182" s="16"/>
      <c r="G182" s="16"/>
      <c r="H182" s="18" t="n">
        <f aca="false">H183+H195+H198</f>
        <v>9027.2</v>
      </c>
    </row>
    <row r="183" customFormat="false" ht="31.5" hidden="false" customHeight="false" outlineLevel="0" collapsed="false">
      <c r="B183" s="20" t="s">
        <v>113</v>
      </c>
      <c r="C183" s="12"/>
      <c r="D183" s="16" t="s">
        <v>29</v>
      </c>
      <c r="E183" s="16" t="s">
        <v>114</v>
      </c>
      <c r="F183" s="16" t="s">
        <v>58</v>
      </c>
      <c r="G183" s="16"/>
      <c r="H183" s="18" t="n">
        <f aca="false">H184+H186</f>
        <v>8817.2</v>
      </c>
    </row>
    <row r="184" customFormat="false" ht="78.75" hidden="false" customHeight="false" outlineLevel="0" collapsed="false">
      <c r="B184" s="211" t="s">
        <v>369</v>
      </c>
      <c r="C184" s="12"/>
      <c r="D184" s="16" t="s">
        <v>29</v>
      </c>
      <c r="E184" s="16" t="s">
        <v>114</v>
      </c>
      <c r="F184" s="16" t="n">
        <v>6100555490</v>
      </c>
      <c r="G184" s="16"/>
      <c r="H184" s="18" t="n">
        <f aca="false">H185</f>
        <v>0</v>
      </c>
    </row>
    <row r="185" customFormat="false" ht="63" hidden="false" customHeight="false" outlineLevel="0" collapsed="false">
      <c r="B185" s="166" t="s">
        <v>51</v>
      </c>
      <c r="C185" s="12"/>
      <c r="D185" s="16" t="s">
        <v>29</v>
      </c>
      <c r="E185" s="16" t="s">
        <v>114</v>
      </c>
      <c r="F185" s="16" t="n">
        <v>6100555490</v>
      </c>
      <c r="G185" s="16" t="n">
        <v>100</v>
      </c>
      <c r="H185" s="18"/>
    </row>
    <row r="186" customFormat="false" ht="15.75" hidden="false" customHeight="false" outlineLevel="0" collapsed="false">
      <c r="B186" s="22" t="s">
        <v>115</v>
      </c>
      <c r="C186" s="12"/>
      <c r="D186" s="16" t="s">
        <v>29</v>
      </c>
      <c r="E186" s="16" t="s">
        <v>114</v>
      </c>
      <c r="F186" s="16" t="n">
        <v>6160000000</v>
      </c>
      <c r="G186" s="16"/>
      <c r="H186" s="18" t="n">
        <f aca="false">H187</f>
        <v>8817.2</v>
      </c>
    </row>
    <row r="187" customFormat="false" ht="15.75" hidden="false" customHeight="false" outlineLevel="0" collapsed="false">
      <c r="B187" s="22" t="s">
        <v>116</v>
      </c>
      <c r="C187" s="12"/>
      <c r="D187" s="16" t="s">
        <v>29</v>
      </c>
      <c r="E187" s="16" t="s">
        <v>114</v>
      </c>
      <c r="F187" s="16" t="n">
        <v>6160001000</v>
      </c>
      <c r="G187" s="16"/>
      <c r="H187" s="18" t="n">
        <f aca="false">H188+H192</f>
        <v>8817.2</v>
      </c>
    </row>
    <row r="188" customFormat="false" ht="15.75" hidden="false" customHeight="false" outlineLevel="0" collapsed="false">
      <c r="B188" s="53" t="s">
        <v>50</v>
      </c>
      <c r="C188" s="12"/>
      <c r="D188" s="16" t="s">
        <v>29</v>
      </c>
      <c r="E188" s="16" t="s">
        <v>114</v>
      </c>
      <c r="F188" s="16" t="n">
        <v>6160001400</v>
      </c>
      <c r="G188" s="16"/>
      <c r="H188" s="18" t="n">
        <f aca="false">H189+H190+H191</f>
        <v>8817.2</v>
      </c>
    </row>
    <row r="189" customFormat="false" ht="46.5" hidden="false" customHeight="true" outlineLevel="0" collapsed="false">
      <c r="B189" s="216" t="s">
        <v>51</v>
      </c>
      <c r="C189" s="224"/>
      <c r="D189" s="118" t="s">
        <v>29</v>
      </c>
      <c r="E189" s="118" t="s">
        <v>114</v>
      </c>
      <c r="F189" s="118" t="n">
        <v>6160001400</v>
      </c>
      <c r="G189" s="118" t="n">
        <v>100</v>
      </c>
      <c r="H189" s="94" t="n">
        <v>8655.4</v>
      </c>
      <c r="L189" s="0" t="n">
        <v>-452.4</v>
      </c>
    </row>
    <row r="190" customFormat="false" ht="22.5" hidden="false" customHeight="true" outlineLevel="0" collapsed="false">
      <c r="B190" s="34" t="s">
        <v>52</v>
      </c>
      <c r="C190" s="12"/>
      <c r="D190" s="16" t="s">
        <v>29</v>
      </c>
      <c r="E190" s="16" t="s">
        <v>114</v>
      </c>
      <c r="F190" s="16" t="n">
        <v>6160001400</v>
      </c>
      <c r="G190" s="16" t="n">
        <v>200</v>
      </c>
      <c r="H190" s="18" t="n">
        <v>161.8</v>
      </c>
      <c r="J190" s="217" t="n">
        <v>121.1</v>
      </c>
      <c r="L190" s="0" t="n">
        <v>80</v>
      </c>
    </row>
    <row r="191" customFormat="false" ht="15.75" hidden="false" customHeight="false" outlineLevel="0" collapsed="false">
      <c r="B191" s="50" t="s">
        <v>92</v>
      </c>
      <c r="C191" s="12"/>
      <c r="D191" s="16" t="s">
        <v>29</v>
      </c>
      <c r="E191" s="16" t="s">
        <v>114</v>
      </c>
      <c r="F191" s="16" t="n">
        <v>6160001400</v>
      </c>
      <c r="G191" s="16" t="n">
        <v>800</v>
      </c>
      <c r="H191" s="18" t="n">
        <v>0</v>
      </c>
      <c r="J191" s="217" t="n">
        <v>0.7</v>
      </c>
    </row>
    <row r="192" customFormat="false" ht="47.25" hidden="false" customHeight="false" outlineLevel="0" collapsed="false">
      <c r="B192" s="198" t="s">
        <v>383</v>
      </c>
      <c r="C192" s="127"/>
      <c r="D192" s="92" t="s">
        <v>29</v>
      </c>
      <c r="E192" s="92" t="s">
        <v>114</v>
      </c>
      <c r="F192" s="92" t="n">
        <v>6160001420</v>
      </c>
      <c r="G192" s="92"/>
      <c r="H192" s="29" t="n">
        <f aca="false">H193+H194</f>
        <v>0</v>
      </c>
    </row>
    <row r="193" customFormat="false" ht="63" hidden="false" customHeight="false" outlineLevel="0" collapsed="false">
      <c r="B193" s="216" t="s">
        <v>51</v>
      </c>
      <c r="C193" s="224"/>
      <c r="D193" s="118" t="s">
        <v>29</v>
      </c>
      <c r="E193" s="118" t="s">
        <v>114</v>
      </c>
      <c r="F193" s="118" t="n">
        <v>6160001420</v>
      </c>
      <c r="G193" s="118" t="n">
        <v>100</v>
      </c>
      <c r="H193" s="94"/>
    </row>
    <row r="194" customFormat="false" ht="22.5" hidden="false" customHeight="true" outlineLevel="0" collapsed="false">
      <c r="B194" s="167" t="s">
        <v>52</v>
      </c>
      <c r="C194" s="127"/>
      <c r="D194" s="92" t="s">
        <v>29</v>
      </c>
      <c r="E194" s="92" t="s">
        <v>114</v>
      </c>
      <c r="F194" s="92" t="n">
        <v>6160001420</v>
      </c>
      <c r="G194" s="92" t="n">
        <v>200</v>
      </c>
      <c r="H194" s="29"/>
    </row>
    <row r="195" customFormat="false" ht="15.75" hidden="false" customHeight="false" outlineLevel="0" collapsed="false">
      <c r="B195" s="20" t="s">
        <v>117</v>
      </c>
      <c r="C195" s="12"/>
      <c r="D195" s="16" t="s">
        <v>29</v>
      </c>
      <c r="E195" s="16" t="n">
        <v>11</v>
      </c>
      <c r="F195" s="16"/>
      <c r="G195" s="16"/>
      <c r="H195" s="18" t="n">
        <f aca="false">H196</f>
        <v>210</v>
      </c>
    </row>
    <row r="196" customFormat="false" ht="15.75" hidden="false" customHeight="false" outlineLevel="0" collapsed="false">
      <c r="B196" s="22" t="s">
        <v>118</v>
      </c>
      <c r="C196" s="12"/>
      <c r="D196" s="16" t="s">
        <v>29</v>
      </c>
      <c r="E196" s="16" t="s">
        <v>119</v>
      </c>
      <c r="F196" s="16" t="n">
        <v>6180000100</v>
      </c>
      <c r="G196" s="16"/>
      <c r="H196" s="18" t="n">
        <f aca="false">H197</f>
        <v>210</v>
      </c>
    </row>
    <row r="197" customFormat="false" ht="15.75" hidden="false" customHeight="false" outlineLevel="0" collapsed="false">
      <c r="B197" s="50" t="s">
        <v>92</v>
      </c>
      <c r="C197" s="12"/>
      <c r="D197" s="16" t="s">
        <v>29</v>
      </c>
      <c r="E197" s="16" t="s">
        <v>119</v>
      </c>
      <c r="F197" s="16" t="n">
        <v>6180000100</v>
      </c>
      <c r="G197" s="16" t="n">
        <v>800</v>
      </c>
      <c r="H197" s="18" t="n">
        <v>210</v>
      </c>
      <c r="L197" s="0" t="n">
        <v>-139.8</v>
      </c>
    </row>
    <row r="198" customFormat="false" ht="15.75" hidden="false" customHeight="false" outlineLevel="0" collapsed="false">
      <c r="B198" s="181" t="s">
        <v>120</v>
      </c>
      <c r="C198" s="127"/>
      <c r="D198" s="92" t="s">
        <v>29</v>
      </c>
      <c r="E198" s="92" t="s">
        <v>121</v>
      </c>
      <c r="F198" s="92"/>
      <c r="G198" s="92"/>
      <c r="H198" s="29" t="n">
        <f aca="false">H199</f>
        <v>0</v>
      </c>
    </row>
    <row r="199" customFormat="false" ht="15.75" hidden="false" customHeight="false" outlineLevel="0" collapsed="false">
      <c r="B199" s="181" t="s">
        <v>155</v>
      </c>
      <c r="C199" s="127"/>
      <c r="D199" s="92" t="s">
        <v>29</v>
      </c>
      <c r="E199" s="92" t="s">
        <v>121</v>
      </c>
      <c r="F199" s="92" t="n">
        <v>6180001070</v>
      </c>
      <c r="G199" s="92"/>
      <c r="H199" s="29" t="n">
        <f aca="false">H200</f>
        <v>0</v>
      </c>
    </row>
    <row r="200" customFormat="false" ht="31.5" hidden="false" customHeight="false" outlineLevel="0" collapsed="false">
      <c r="B200" s="167" t="s">
        <v>52</v>
      </c>
      <c r="C200" s="127"/>
      <c r="D200" s="92" t="s">
        <v>29</v>
      </c>
      <c r="E200" s="92" t="s">
        <v>121</v>
      </c>
      <c r="F200" s="92" t="n">
        <v>6180001070</v>
      </c>
      <c r="G200" s="92" t="n">
        <v>800</v>
      </c>
      <c r="H200" s="29"/>
      <c r="J200" s="0" t="n">
        <f aca="false">-8841.4-67</f>
        <v>-8908.4</v>
      </c>
      <c r="K200" s="0" t="n">
        <v>2325.3</v>
      </c>
      <c r="L200" s="0" t="n">
        <v>-2855.9</v>
      </c>
    </row>
    <row r="201" customFormat="false" ht="31.5" hidden="false" customHeight="false" outlineLevel="0" collapsed="false">
      <c r="B201" s="55" t="s">
        <v>123</v>
      </c>
      <c r="C201" s="16"/>
      <c r="D201" s="16" t="s">
        <v>19</v>
      </c>
      <c r="E201" s="16"/>
      <c r="F201" s="16"/>
      <c r="G201" s="16"/>
      <c r="H201" s="18" t="n">
        <f aca="false">H202</f>
        <v>212</v>
      </c>
    </row>
    <row r="202" customFormat="false" ht="31.5" hidden="false" customHeight="false" outlineLevel="0" collapsed="false">
      <c r="B202" s="20" t="s">
        <v>124</v>
      </c>
      <c r="C202" s="12"/>
      <c r="D202" s="16" t="s">
        <v>19</v>
      </c>
      <c r="E202" s="16" t="s">
        <v>86</v>
      </c>
      <c r="F202" s="16"/>
      <c r="G202" s="16"/>
      <c r="H202" s="18" t="n">
        <f aca="false">H203</f>
        <v>212</v>
      </c>
    </row>
    <row r="203" customFormat="false" ht="31.5" hidden="false" customHeight="false" outlineLevel="0" collapsed="false">
      <c r="B203" s="20" t="s">
        <v>125</v>
      </c>
      <c r="C203" s="12"/>
      <c r="D203" s="16" t="s">
        <v>19</v>
      </c>
      <c r="E203" s="16" t="s">
        <v>86</v>
      </c>
      <c r="F203" s="16" t="n">
        <v>6100000000</v>
      </c>
      <c r="G203" s="16"/>
      <c r="H203" s="18" t="n">
        <f aca="false">H204</f>
        <v>212</v>
      </c>
    </row>
    <row r="204" customFormat="false" ht="31.5" hidden="false" customHeight="false" outlineLevel="0" collapsed="false">
      <c r="B204" s="22" t="s">
        <v>126</v>
      </c>
      <c r="C204" s="12"/>
      <c r="D204" s="16" t="s">
        <v>19</v>
      </c>
      <c r="E204" s="16" t="s">
        <v>86</v>
      </c>
      <c r="F204" s="16" t="n">
        <v>6170000000</v>
      </c>
      <c r="G204" s="16"/>
      <c r="H204" s="18" t="n">
        <f aca="false">H205</f>
        <v>212</v>
      </c>
    </row>
    <row r="205" customFormat="false" ht="31.5" hidden="false" customHeight="false" outlineLevel="0" collapsed="false">
      <c r="B205" s="22" t="s">
        <v>127</v>
      </c>
      <c r="C205" s="12"/>
      <c r="D205" s="16" t="s">
        <v>19</v>
      </c>
      <c r="E205" s="16" t="s">
        <v>86</v>
      </c>
      <c r="F205" s="23" t="n">
        <v>6170000200</v>
      </c>
      <c r="G205" s="16"/>
      <c r="H205" s="18" t="n">
        <f aca="false">H206</f>
        <v>212</v>
      </c>
    </row>
    <row r="206" customFormat="false" ht="24" hidden="false" customHeight="true" outlineLevel="0" collapsed="false">
      <c r="B206" s="34" t="s">
        <v>52</v>
      </c>
      <c r="C206" s="12"/>
      <c r="D206" s="16" t="s">
        <v>19</v>
      </c>
      <c r="E206" s="16" t="s">
        <v>86</v>
      </c>
      <c r="F206" s="23" t="n">
        <v>6170000200</v>
      </c>
      <c r="G206" s="16" t="n">
        <v>200</v>
      </c>
      <c r="H206" s="18" t="n">
        <v>212</v>
      </c>
      <c r="L206" s="0" t="n">
        <f aca="false">-164.4-47.6</f>
        <v>-212</v>
      </c>
    </row>
    <row r="207" customFormat="false" ht="31.5" hidden="false" customHeight="false" outlineLevel="0" collapsed="false">
      <c r="B207" s="56" t="s">
        <v>128</v>
      </c>
      <c r="C207" s="12"/>
      <c r="D207" s="12" t="n">
        <v>13</v>
      </c>
      <c r="E207" s="16"/>
      <c r="F207" s="23"/>
      <c r="G207" s="16"/>
      <c r="H207" s="14" t="n">
        <f aca="false">H208</f>
        <v>0.9</v>
      </c>
    </row>
    <row r="208" customFormat="false" ht="15.75" hidden="false" customHeight="false" outlineLevel="0" collapsed="false">
      <c r="B208" s="34" t="s">
        <v>129</v>
      </c>
      <c r="C208" s="12"/>
      <c r="D208" s="16" t="n">
        <v>13</v>
      </c>
      <c r="E208" s="16" t="s">
        <v>29</v>
      </c>
      <c r="F208" s="23"/>
      <c r="G208" s="16"/>
      <c r="H208" s="18" t="n">
        <f aca="false">H209</f>
        <v>0.9</v>
      </c>
    </row>
    <row r="209" customFormat="false" ht="31.5" hidden="false" customHeight="false" outlineLevel="0" collapsed="false">
      <c r="B209" s="34" t="s">
        <v>130</v>
      </c>
      <c r="C209" s="12"/>
      <c r="D209" s="16" t="n">
        <v>13</v>
      </c>
      <c r="E209" s="16" t="s">
        <v>29</v>
      </c>
      <c r="F209" s="23" t="n">
        <v>6180000710</v>
      </c>
      <c r="G209" s="16"/>
      <c r="H209" s="18" t="n">
        <f aca="false">H210</f>
        <v>0.9</v>
      </c>
    </row>
    <row r="210" customFormat="false" ht="15.75" hidden="false" customHeight="false" outlineLevel="0" collapsed="false">
      <c r="B210" s="34" t="s">
        <v>131</v>
      </c>
      <c r="C210" s="12"/>
      <c r="D210" s="16" t="n">
        <v>13</v>
      </c>
      <c r="E210" s="16" t="s">
        <v>29</v>
      </c>
      <c r="F210" s="23" t="n">
        <v>6180000710</v>
      </c>
      <c r="G210" s="16" t="n">
        <v>700</v>
      </c>
      <c r="H210" s="18" t="n">
        <v>0.9</v>
      </c>
    </row>
    <row r="211" customFormat="false" ht="15.75" hidden="false" customHeight="false" outlineLevel="0" collapsed="false">
      <c r="B211" s="15" t="s">
        <v>132</v>
      </c>
      <c r="C211" s="16"/>
      <c r="D211" s="16" t="s">
        <v>133</v>
      </c>
      <c r="E211" s="16"/>
      <c r="F211" s="16"/>
      <c r="G211" s="16"/>
      <c r="H211" s="18" t="n">
        <f aca="false">H212+H217+H220</f>
        <v>14563</v>
      </c>
    </row>
    <row r="212" customFormat="false" ht="31.5" hidden="false" customHeight="false" outlineLevel="0" collapsed="false">
      <c r="B212" s="55" t="s">
        <v>134</v>
      </c>
      <c r="C212" s="12"/>
      <c r="D212" s="16" t="s">
        <v>133</v>
      </c>
      <c r="E212" s="16" t="s">
        <v>29</v>
      </c>
      <c r="F212" s="16"/>
      <c r="G212" s="16"/>
      <c r="H212" s="18" t="n">
        <f aca="false">H213</f>
        <v>14563</v>
      </c>
    </row>
    <row r="213" customFormat="false" ht="31.5" hidden="false" customHeight="false" outlineLevel="0" collapsed="false">
      <c r="B213" s="20" t="s">
        <v>125</v>
      </c>
      <c r="C213" s="12"/>
      <c r="D213" s="16" t="s">
        <v>133</v>
      </c>
      <c r="E213" s="16" t="s">
        <v>29</v>
      </c>
      <c r="F213" s="16" t="n">
        <v>6100000000</v>
      </c>
      <c r="G213" s="16"/>
      <c r="H213" s="18" t="n">
        <f aca="false">H214</f>
        <v>14563</v>
      </c>
    </row>
    <row r="214" customFormat="false" ht="15.75" hidden="false" customHeight="false" outlineLevel="0" collapsed="false">
      <c r="B214" s="20" t="s">
        <v>135</v>
      </c>
      <c r="C214" s="12"/>
      <c r="D214" s="16" t="s">
        <v>133</v>
      </c>
      <c r="E214" s="16" t="s">
        <v>29</v>
      </c>
      <c r="F214" s="16" t="n">
        <v>6107000000</v>
      </c>
      <c r="G214" s="16"/>
      <c r="H214" s="18" t="n">
        <f aca="false">H215</f>
        <v>14563</v>
      </c>
    </row>
    <row r="215" customFormat="false" ht="31.5" hidden="false" customHeight="false" outlineLevel="0" collapsed="false">
      <c r="B215" s="34" t="s">
        <v>136</v>
      </c>
      <c r="C215" s="12"/>
      <c r="D215" s="16" t="s">
        <v>133</v>
      </c>
      <c r="E215" s="16" t="s">
        <v>29</v>
      </c>
      <c r="F215" s="16" t="n">
        <v>6100070010</v>
      </c>
      <c r="G215" s="16"/>
      <c r="H215" s="18" t="n">
        <f aca="false">H216</f>
        <v>14563</v>
      </c>
    </row>
    <row r="216" customFormat="false" ht="15.75" hidden="false" customHeight="false" outlineLevel="0" collapsed="false">
      <c r="B216" s="42" t="s">
        <v>137</v>
      </c>
      <c r="C216" s="12"/>
      <c r="D216" s="16" t="s">
        <v>133</v>
      </c>
      <c r="E216" s="16" t="s">
        <v>29</v>
      </c>
      <c r="F216" s="16" t="n">
        <v>6100070010</v>
      </c>
      <c r="G216" s="16" t="n">
        <v>500</v>
      </c>
      <c r="H216" s="18" t="n">
        <v>14563</v>
      </c>
    </row>
    <row r="217" customFormat="false" ht="15.75" hidden="false" customHeight="false" outlineLevel="0" collapsed="false">
      <c r="B217" s="42" t="s">
        <v>384</v>
      </c>
      <c r="C217" s="12"/>
      <c r="D217" s="16" t="s">
        <v>133</v>
      </c>
      <c r="E217" s="16" t="s">
        <v>45</v>
      </c>
      <c r="F217" s="16"/>
      <c r="G217" s="16"/>
      <c r="H217" s="18" t="n">
        <f aca="false">H218</f>
        <v>0</v>
      </c>
    </row>
    <row r="218" customFormat="false" ht="78.75" hidden="false" customHeight="false" outlineLevel="0" collapsed="false">
      <c r="B218" s="211" t="s">
        <v>369</v>
      </c>
      <c r="C218" s="12"/>
      <c r="D218" s="16" t="s">
        <v>133</v>
      </c>
      <c r="E218" s="16" t="s">
        <v>45</v>
      </c>
      <c r="F218" s="16" t="n">
        <v>6100555490</v>
      </c>
      <c r="G218" s="16"/>
      <c r="H218" s="18" t="n">
        <f aca="false">H219</f>
        <v>0</v>
      </c>
    </row>
    <row r="219" customFormat="false" ht="15.75" hidden="false" customHeight="false" outlineLevel="0" collapsed="false">
      <c r="B219" s="42" t="s">
        <v>137</v>
      </c>
      <c r="C219" s="225"/>
      <c r="D219" s="16" t="s">
        <v>133</v>
      </c>
      <c r="E219" s="16" t="s">
        <v>45</v>
      </c>
      <c r="F219" s="16" t="n">
        <v>6100555490</v>
      </c>
      <c r="G219" s="226" t="n">
        <v>500</v>
      </c>
      <c r="H219" s="227"/>
    </row>
    <row r="220" customFormat="false" ht="15.75" hidden="false" customHeight="false" outlineLevel="0" collapsed="false">
      <c r="B220" s="228" t="s">
        <v>385</v>
      </c>
      <c r="C220" s="229"/>
      <c r="D220" s="129" t="s">
        <v>133</v>
      </c>
      <c r="E220" s="230" t="s">
        <v>19</v>
      </c>
      <c r="F220" s="231"/>
      <c r="G220" s="129"/>
      <c r="H220" s="227" t="n">
        <f aca="false">H221</f>
        <v>0</v>
      </c>
    </row>
    <row r="221" customFormat="false" ht="31.5" hidden="false" customHeight="false" outlineLevel="0" collapsed="false">
      <c r="B221" s="20" t="s">
        <v>125</v>
      </c>
      <c r="C221" s="127"/>
      <c r="D221" s="92" t="s">
        <v>133</v>
      </c>
      <c r="E221" s="150" t="s">
        <v>19</v>
      </c>
      <c r="F221" s="92" t="n">
        <v>6100000000</v>
      </c>
      <c r="G221" s="92"/>
      <c r="H221" s="18" t="n">
        <f aca="false">H222</f>
        <v>0</v>
      </c>
    </row>
    <row r="222" customFormat="false" ht="15.75" hidden="false" customHeight="false" outlineLevel="0" collapsed="false">
      <c r="B222" s="20" t="s">
        <v>135</v>
      </c>
      <c r="C222" s="127"/>
      <c r="D222" s="92" t="s">
        <v>133</v>
      </c>
      <c r="E222" s="150" t="s">
        <v>19</v>
      </c>
      <c r="F222" s="92" t="n">
        <v>6107000000</v>
      </c>
      <c r="G222" s="92"/>
      <c r="H222" s="18" t="n">
        <f aca="false">H223</f>
        <v>0</v>
      </c>
    </row>
    <row r="223" customFormat="false" ht="15.75" hidden="false" customHeight="false" outlineLevel="0" collapsed="false">
      <c r="B223" s="232" t="s">
        <v>386</v>
      </c>
      <c r="C223" s="127"/>
      <c r="D223" s="92" t="s">
        <v>133</v>
      </c>
      <c r="E223" s="150" t="s">
        <v>19</v>
      </c>
      <c r="F223" s="92" t="n">
        <v>6107000030</v>
      </c>
      <c r="G223" s="92"/>
      <c r="H223" s="18" t="n">
        <f aca="false">H224</f>
        <v>0</v>
      </c>
    </row>
    <row r="224" customFormat="false" ht="31.5" hidden="false" customHeight="false" outlineLevel="0" collapsed="false">
      <c r="B224" s="220" t="s">
        <v>387</v>
      </c>
      <c r="C224" s="127"/>
      <c r="D224" s="92" t="s">
        <v>133</v>
      </c>
      <c r="E224" s="150" t="s">
        <v>19</v>
      </c>
      <c r="F224" s="92" t="n">
        <v>6107000030</v>
      </c>
      <c r="G224" s="92" t="n">
        <v>500</v>
      </c>
      <c r="H224" s="18"/>
    </row>
    <row r="225" customFormat="false" ht="15.75" hidden="false" customHeight="false" outlineLevel="0" collapsed="false">
      <c r="A225" s="47"/>
      <c r="B225" s="11" t="s">
        <v>138</v>
      </c>
      <c r="C225" s="12" t="n">
        <v>908</v>
      </c>
      <c r="D225" s="16"/>
      <c r="E225" s="16"/>
      <c r="F225" s="16"/>
      <c r="G225" s="16"/>
      <c r="H225" s="233" t="n">
        <f aca="false">H226</f>
        <v>3489.3</v>
      </c>
    </row>
    <row r="226" customFormat="false" ht="15.75" hidden="false" customHeight="false" outlineLevel="0" collapsed="false">
      <c r="B226" s="15" t="s">
        <v>120</v>
      </c>
      <c r="C226" s="12"/>
      <c r="D226" s="16" t="s">
        <v>139</v>
      </c>
      <c r="E226" s="16" t="s">
        <v>121</v>
      </c>
      <c r="F226" s="16"/>
      <c r="G226" s="16"/>
      <c r="H226" s="18" t="n">
        <f aca="false">H227+H233</f>
        <v>3489.3</v>
      </c>
    </row>
    <row r="227" customFormat="false" ht="15.75" hidden="false" customHeight="false" outlineLevel="0" collapsed="false">
      <c r="B227" s="20" t="s">
        <v>115</v>
      </c>
      <c r="C227" s="12"/>
      <c r="D227" s="16" t="s">
        <v>29</v>
      </c>
      <c r="E227" s="16" t="s">
        <v>121</v>
      </c>
      <c r="F227" s="16" t="n">
        <v>6160000000</v>
      </c>
      <c r="G227" s="16"/>
      <c r="H227" s="18" t="n">
        <f aca="false">H228</f>
        <v>3489.3</v>
      </c>
    </row>
    <row r="228" customFormat="false" ht="15.75" hidden="false" customHeight="false" outlineLevel="0" collapsed="false">
      <c r="B228" s="22" t="s">
        <v>140</v>
      </c>
      <c r="C228" s="23"/>
      <c r="D228" s="16" t="s">
        <v>29</v>
      </c>
      <c r="E228" s="16" t="s">
        <v>121</v>
      </c>
      <c r="F228" s="16" t="n">
        <v>6160002000</v>
      </c>
      <c r="G228" s="16"/>
      <c r="H228" s="18" t="n">
        <f aca="false">H229</f>
        <v>3489.3</v>
      </c>
    </row>
    <row r="229" customFormat="false" ht="15.75" hidden="false" customHeight="false" outlineLevel="0" collapsed="false">
      <c r="B229" s="53" t="s">
        <v>50</v>
      </c>
      <c r="C229" s="23"/>
      <c r="D229" s="16" t="s">
        <v>29</v>
      </c>
      <c r="E229" s="16" t="s">
        <v>121</v>
      </c>
      <c r="F229" s="16" t="n">
        <v>6160002400</v>
      </c>
      <c r="G229" s="16"/>
      <c r="H229" s="18" t="n">
        <f aca="false">SUM(H230:H232)</f>
        <v>3489.3</v>
      </c>
    </row>
    <row r="230" customFormat="false" ht="52.5" hidden="false" customHeight="true" outlineLevel="0" collapsed="false">
      <c r="B230" s="216" t="s">
        <v>51</v>
      </c>
      <c r="C230" s="205"/>
      <c r="D230" s="118" t="s">
        <v>29</v>
      </c>
      <c r="E230" s="118" t="s">
        <v>121</v>
      </c>
      <c r="F230" s="118" t="n">
        <v>6160002400</v>
      </c>
      <c r="G230" s="118" t="n">
        <v>100</v>
      </c>
      <c r="H230" s="94" t="n">
        <v>3404.5</v>
      </c>
    </row>
    <row r="231" customFormat="false" ht="31.5" hidden="false" customHeight="false" outlineLevel="0" collapsed="false">
      <c r="B231" s="34" t="s">
        <v>52</v>
      </c>
      <c r="C231" s="23"/>
      <c r="D231" s="16" t="s">
        <v>29</v>
      </c>
      <c r="E231" s="16" t="s">
        <v>121</v>
      </c>
      <c r="F231" s="16" t="n">
        <v>6160002400</v>
      </c>
      <c r="G231" s="16" t="n">
        <v>200</v>
      </c>
      <c r="H231" s="18" t="n">
        <v>84.8</v>
      </c>
      <c r="J231" s="217" t="n">
        <v>10.9</v>
      </c>
      <c r="L231" s="0" t="n">
        <v>0.5</v>
      </c>
    </row>
    <row r="232" customFormat="false" ht="15.75" hidden="false" customHeight="false" outlineLevel="0" collapsed="false">
      <c r="B232" s="34"/>
      <c r="C232" s="23"/>
      <c r="D232" s="16" t="s">
        <v>29</v>
      </c>
      <c r="E232" s="16" t="s">
        <v>121</v>
      </c>
      <c r="F232" s="16" t="n">
        <v>6160002400</v>
      </c>
      <c r="G232" s="16" t="n">
        <v>800</v>
      </c>
      <c r="H232" s="18" t="n">
        <v>0</v>
      </c>
      <c r="J232" s="28"/>
    </row>
    <row r="233" customFormat="false" ht="31.5" hidden="false" customHeight="false" outlineLevel="0" collapsed="false">
      <c r="B233" s="185" t="s">
        <v>125</v>
      </c>
      <c r="C233" s="92"/>
      <c r="D233" s="92" t="s">
        <v>29</v>
      </c>
      <c r="E233" s="92" t="s">
        <v>121</v>
      </c>
      <c r="F233" s="92" t="n">
        <v>6180000000</v>
      </c>
      <c r="G233" s="92"/>
      <c r="H233" s="18" t="n">
        <f aca="false">H234</f>
        <v>0</v>
      </c>
      <c r="J233" s="28"/>
    </row>
    <row r="234" customFormat="false" ht="31.5" hidden="false" customHeight="false" outlineLevel="0" collapsed="false">
      <c r="B234" s="170" t="s">
        <v>141</v>
      </c>
      <c r="C234" s="162"/>
      <c r="D234" s="92" t="s">
        <v>29</v>
      </c>
      <c r="E234" s="92" t="s">
        <v>121</v>
      </c>
      <c r="F234" s="92" t="n">
        <v>6180000800</v>
      </c>
      <c r="G234" s="92"/>
      <c r="H234" s="18" t="n">
        <f aca="false">H235</f>
        <v>0</v>
      </c>
      <c r="J234" s="28"/>
    </row>
    <row r="235" customFormat="false" ht="31.5" hidden="false" customHeight="false" outlineLevel="0" collapsed="false">
      <c r="B235" s="177" t="s">
        <v>52</v>
      </c>
      <c r="C235" s="162"/>
      <c r="D235" s="92" t="s">
        <v>29</v>
      </c>
      <c r="E235" s="92" t="s">
        <v>121</v>
      </c>
      <c r="F235" s="92" t="n">
        <v>6180000800</v>
      </c>
      <c r="G235" s="92" t="n">
        <v>200</v>
      </c>
      <c r="H235" s="18" t="n">
        <v>0</v>
      </c>
      <c r="J235" s="28" t="n">
        <v>173</v>
      </c>
      <c r="L235" s="0" t="n">
        <v>41.7</v>
      </c>
    </row>
    <row r="236" customFormat="false" ht="31.5" hidden="false" customHeight="false" outlineLevel="0" collapsed="false">
      <c r="A236" s="10"/>
      <c r="B236" s="11" t="s">
        <v>142</v>
      </c>
      <c r="C236" s="37" t="s">
        <v>143</v>
      </c>
      <c r="D236" s="12"/>
      <c r="E236" s="12"/>
      <c r="F236" s="12"/>
      <c r="G236" s="12"/>
      <c r="H236" s="14" t="n">
        <f aca="false">H237+H274+H324+H328+H360+H312+H282+H299+H355</f>
        <v>76499.2</v>
      </c>
      <c r="I236" s="0" t="n">
        <v>59697.4</v>
      </c>
      <c r="J236" s="9" t="n">
        <f aca="false">H236-I236</f>
        <v>16801.8</v>
      </c>
      <c r="K236" s="21" t="n">
        <v>16795.8</v>
      </c>
      <c r="L236" s="9"/>
      <c r="M236" s="9"/>
      <c r="N236" s="218"/>
      <c r="O236" s="218"/>
      <c r="P236" s="9"/>
      <c r="Q236" s="9"/>
      <c r="S236" s="9"/>
      <c r="T236" s="9"/>
    </row>
    <row r="237" customFormat="false" ht="15.75" hidden="false" customHeight="false" outlineLevel="0" collapsed="false">
      <c r="B237" s="24" t="s">
        <v>144</v>
      </c>
      <c r="C237" s="12"/>
      <c r="D237" s="57" t="s">
        <v>29</v>
      </c>
      <c r="E237" s="12"/>
      <c r="F237" s="57"/>
      <c r="G237" s="12"/>
      <c r="H237" s="14" t="n">
        <f aca="false">H238+H244+H253</f>
        <v>39530.4</v>
      </c>
      <c r="I237" s="9"/>
    </row>
    <row r="238" customFormat="false" ht="31.5" hidden="false" customHeight="false" outlineLevel="0" collapsed="false">
      <c r="B238" s="20" t="s">
        <v>145</v>
      </c>
      <c r="C238" s="12"/>
      <c r="D238" s="58" t="s">
        <v>29</v>
      </c>
      <c r="E238" s="16" t="s">
        <v>45</v>
      </c>
      <c r="F238" s="58"/>
      <c r="G238" s="16"/>
      <c r="H238" s="18" t="n">
        <f aca="false">H239+H241</f>
        <v>1750.2</v>
      </c>
    </row>
    <row r="239" customFormat="false" ht="78.75" hidden="false" customHeight="false" outlineLevel="0" collapsed="false">
      <c r="B239" s="211" t="s">
        <v>369</v>
      </c>
      <c r="C239" s="12"/>
      <c r="D239" s="58" t="s">
        <v>29</v>
      </c>
      <c r="E239" s="16" t="s">
        <v>45</v>
      </c>
      <c r="F239" s="16" t="n">
        <v>6100555490</v>
      </c>
      <c r="G239" s="16"/>
      <c r="H239" s="18" t="n">
        <f aca="false">H240</f>
        <v>0</v>
      </c>
    </row>
    <row r="240" customFormat="false" ht="63" hidden="false" customHeight="false" outlineLevel="0" collapsed="false">
      <c r="B240" s="166" t="s">
        <v>51</v>
      </c>
      <c r="C240" s="12"/>
      <c r="D240" s="58" t="s">
        <v>29</v>
      </c>
      <c r="E240" s="16" t="s">
        <v>45</v>
      </c>
      <c r="F240" s="16" t="n">
        <v>6100555490</v>
      </c>
      <c r="G240" s="16" t="n">
        <v>100</v>
      </c>
      <c r="H240" s="18"/>
    </row>
    <row r="241" customFormat="false" ht="31.5" hidden="false" customHeight="false" outlineLevel="0" collapsed="false">
      <c r="B241" s="20" t="s">
        <v>146</v>
      </c>
      <c r="C241" s="23"/>
      <c r="D241" s="58" t="s">
        <v>29</v>
      </c>
      <c r="E241" s="16" t="s">
        <v>45</v>
      </c>
      <c r="F241" s="58" t="n">
        <v>6110000000</v>
      </c>
      <c r="G241" s="16"/>
      <c r="H241" s="18" t="n">
        <f aca="false">H242</f>
        <v>1750.2</v>
      </c>
    </row>
    <row r="242" customFormat="false" ht="15.75" hidden="false" customHeight="false" outlineLevel="0" collapsed="false">
      <c r="B242" s="20" t="s">
        <v>147</v>
      </c>
      <c r="C242" s="23"/>
      <c r="D242" s="58" t="s">
        <v>29</v>
      </c>
      <c r="E242" s="16" t="s">
        <v>45</v>
      </c>
      <c r="F242" s="58" t="n">
        <v>6110000100</v>
      </c>
      <c r="G242" s="16"/>
      <c r="H242" s="18" t="n">
        <f aca="false">H243</f>
        <v>1750.2</v>
      </c>
    </row>
    <row r="243" customFormat="false" ht="50.25" hidden="false" customHeight="true" outlineLevel="0" collapsed="false">
      <c r="B243" s="216" t="s">
        <v>51</v>
      </c>
      <c r="C243" s="205"/>
      <c r="D243" s="234" t="s">
        <v>29</v>
      </c>
      <c r="E243" s="118" t="s">
        <v>45</v>
      </c>
      <c r="F243" s="234" t="n">
        <v>6110000100</v>
      </c>
      <c r="G243" s="118" t="n">
        <v>100</v>
      </c>
      <c r="H243" s="94" t="n">
        <v>1750.2</v>
      </c>
      <c r="L243" s="0" t="n">
        <v>-360.9</v>
      </c>
    </row>
    <row r="244" customFormat="false" ht="47.25" hidden="false" customHeight="false" outlineLevel="0" collapsed="false">
      <c r="B244" s="20" t="s">
        <v>148</v>
      </c>
      <c r="C244" s="23"/>
      <c r="D244" s="16" t="s">
        <v>29</v>
      </c>
      <c r="E244" s="16" t="s">
        <v>48</v>
      </c>
      <c r="F244" s="16"/>
      <c r="G244" s="16"/>
      <c r="H244" s="18" t="n">
        <f aca="false">H245+H247</f>
        <v>37549.2</v>
      </c>
    </row>
    <row r="245" customFormat="false" ht="78.75" hidden="false" customHeight="false" outlineLevel="0" collapsed="false">
      <c r="B245" s="211" t="s">
        <v>369</v>
      </c>
      <c r="C245" s="23"/>
      <c r="D245" s="16" t="s">
        <v>29</v>
      </c>
      <c r="E245" s="16" t="s">
        <v>48</v>
      </c>
      <c r="F245" s="16" t="n">
        <v>6100555490</v>
      </c>
      <c r="G245" s="16"/>
      <c r="H245" s="18" t="n">
        <f aca="false">H246</f>
        <v>0</v>
      </c>
    </row>
    <row r="246" customFormat="false" ht="63" hidden="false" customHeight="false" outlineLevel="0" collapsed="false">
      <c r="B246" s="166" t="s">
        <v>51</v>
      </c>
      <c r="C246" s="23"/>
      <c r="D246" s="16" t="s">
        <v>29</v>
      </c>
      <c r="E246" s="16" t="s">
        <v>48</v>
      </c>
      <c r="F246" s="16" t="n">
        <v>6100555490</v>
      </c>
      <c r="G246" s="16" t="n">
        <v>100</v>
      </c>
      <c r="H246" s="18" t="n">
        <v>0</v>
      </c>
    </row>
    <row r="247" customFormat="false" ht="15.75" hidden="false" customHeight="false" outlineLevel="0" collapsed="false">
      <c r="B247" s="20" t="s">
        <v>115</v>
      </c>
      <c r="C247" s="23"/>
      <c r="D247" s="16" t="s">
        <v>29</v>
      </c>
      <c r="E247" s="16" t="s">
        <v>48</v>
      </c>
      <c r="F247" s="16" t="n">
        <v>6160000000</v>
      </c>
      <c r="G247" s="16"/>
      <c r="H247" s="18" t="n">
        <f aca="false">H248</f>
        <v>37549.2</v>
      </c>
    </row>
    <row r="248" customFormat="false" ht="15.75" hidden="false" customHeight="false" outlineLevel="0" collapsed="false">
      <c r="B248" s="22" t="s">
        <v>149</v>
      </c>
      <c r="C248" s="23"/>
      <c r="D248" s="16" t="s">
        <v>29</v>
      </c>
      <c r="E248" s="16" t="s">
        <v>48</v>
      </c>
      <c r="F248" s="16" t="n">
        <v>6160003000</v>
      </c>
      <c r="G248" s="16"/>
      <c r="H248" s="18" t="n">
        <f aca="false">H249</f>
        <v>37549.2</v>
      </c>
    </row>
    <row r="249" customFormat="false" ht="15.75" hidden="false" customHeight="false" outlineLevel="0" collapsed="false">
      <c r="B249" s="53" t="s">
        <v>50</v>
      </c>
      <c r="C249" s="23"/>
      <c r="D249" s="16" t="s">
        <v>29</v>
      </c>
      <c r="E249" s="16" t="s">
        <v>48</v>
      </c>
      <c r="F249" s="16" t="n">
        <v>6160003400</v>
      </c>
      <c r="G249" s="16"/>
      <c r="H249" s="18" t="n">
        <f aca="false">H250+H251+H252</f>
        <v>37549.2</v>
      </c>
    </row>
    <row r="250" customFormat="false" ht="44.25" hidden="false" customHeight="true" outlineLevel="0" collapsed="false">
      <c r="B250" s="216" t="s">
        <v>51</v>
      </c>
      <c r="C250" s="205"/>
      <c r="D250" s="118" t="s">
        <v>29</v>
      </c>
      <c r="E250" s="118" t="s">
        <v>48</v>
      </c>
      <c r="F250" s="118" t="n">
        <v>6160003400</v>
      </c>
      <c r="G250" s="118" t="n">
        <v>100</v>
      </c>
      <c r="H250" s="94" t="n">
        <v>34991.4</v>
      </c>
      <c r="L250" s="0" t="n">
        <v>-9366.6</v>
      </c>
    </row>
    <row r="251" customFormat="false" ht="23.25" hidden="false" customHeight="true" outlineLevel="0" collapsed="false">
      <c r="B251" s="34" t="s">
        <v>52</v>
      </c>
      <c r="C251" s="23"/>
      <c r="D251" s="16" t="s">
        <v>29</v>
      </c>
      <c r="E251" s="16" t="s">
        <v>48</v>
      </c>
      <c r="F251" s="16" t="n">
        <v>6160003400</v>
      </c>
      <c r="G251" s="16" t="n">
        <v>200</v>
      </c>
      <c r="H251" s="94" t="n">
        <v>2493.7</v>
      </c>
      <c r="J251" s="217" t="n">
        <f aca="false">566.9-42.8</f>
        <v>524.1</v>
      </c>
      <c r="K251" s="0" t="n">
        <v>48.4</v>
      </c>
      <c r="L251" s="0" t="n">
        <f aca="false">733.2+12</f>
        <v>745.2</v>
      </c>
    </row>
    <row r="252" customFormat="false" ht="15.75" hidden="false" customHeight="false" outlineLevel="0" collapsed="false">
      <c r="B252" s="50" t="s">
        <v>92</v>
      </c>
      <c r="C252" s="23"/>
      <c r="D252" s="16" t="s">
        <v>29</v>
      </c>
      <c r="E252" s="16" t="s">
        <v>48</v>
      </c>
      <c r="F252" s="16" t="n">
        <v>6160003400</v>
      </c>
      <c r="G252" s="16" t="n">
        <v>800</v>
      </c>
      <c r="H252" s="18" t="n">
        <v>64.1</v>
      </c>
      <c r="J252" s="217" t="n">
        <v>41.8</v>
      </c>
    </row>
    <row r="253" customFormat="false" ht="15.75" hidden="false" customHeight="false" outlineLevel="0" collapsed="false">
      <c r="B253" s="15" t="s">
        <v>120</v>
      </c>
      <c r="C253" s="23"/>
      <c r="D253" s="16" t="s">
        <v>29</v>
      </c>
      <c r="E253" s="16" t="s">
        <v>121</v>
      </c>
      <c r="F253" s="16"/>
      <c r="G253" s="16"/>
      <c r="H253" s="18" t="n">
        <f aca="false">H254+H260+H262+H266+H268+H271</f>
        <v>231</v>
      </c>
    </row>
    <row r="254" customFormat="false" ht="15.75" hidden="false" customHeight="false" outlineLevel="0" collapsed="false">
      <c r="B254" s="46" t="s">
        <v>87</v>
      </c>
      <c r="C254" s="30"/>
      <c r="D254" s="16" t="s">
        <v>29</v>
      </c>
      <c r="E254" s="16" t="s">
        <v>121</v>
      </c>
      <c r="F254" s="16" t="n">
        <v>6100000000</v>
      </c>
      <c r="G254" s="16"/>
      <c r="H254" s="18" t="n">
        <f aca="false">H255</f>
        <v>230.5</v>
      </c>
    </row>
    <row r="255" customFormat="false" ht="31.5" hidden="false" customHeight="false" outlineLevel="0" collapsed="false">
      <c r="B255" s="19" t="s">
        <v>150</v>
      </c>
      <c r="C255" s="30"/>
      <c r="D255" s="16" t="s">
        <v>29</v>
      </c>
      <c r="E255" s="16" t="s">
        <v>121</v>
      </c>
      <c r="F255" s="16" t="n">
        <v>6100060000</v>
      </c>
      <c r="G255" s="16"/>
      <c r="H255" s="18" t="n">
        <f aca="false">H256</f>
        <v>230.5</v>
      </c>
    </row>
    <row r="256" customFormat="false" ht="47.25" hidden="false" customHeight="false" outlineLevel="0" collapsed="false">
      <c r="B256" s="22" t="s">
        <v>89</v>
      </c>
      <c r="C256" s="12"/>
      <c r="D256" s="16" t="s">
        <v>29</v>
      </c>
      <c r="E256" s="16" t="s">
        <v>121</v>
      </c>
      <c r="F256" s="16" t="n">
        <v>6100061000</v>
      </c>
      <c r="G256" s="16"/>
      <c r="H256" s="18" t="n">
        <f aca="false">H257</f>
        <v>230.5</v>
      </c>
    </row>
    <row r="257" customFormat="false" ht="15.75" hidden="false" customHeight="false" outlineLevel="0" collapsed="false">
      <c r="B257" s="34" t="s">
        <v>151</v>
      </c>
      <c r="C257" s="12"/>
      <c r="D257" s="16" t="s">
        <v>29</v>
      </c>
      <c r="E257" s="16" t="s">
        <v>121</v>
      </c>
      <c r="F257" s="16" t="n">
        <v>6100061010</v>
      </c>
      <c r="G257" s="16"/>
      <c r="H257" s="18" t="n">
        <f aca="false">H258+H259</f>
        <v>230.5</v>
      </c>
    </row>
    <row r="258" customFormat="false" ht="22.5" hidden="false" customHeight="true" outlineLevel="0" collapsed="false">
      <c r="B258" s="34" t="s">
        <v>52</v>
      </c>
      <c r="C258" s="12"/>
      <c r="D258" s="16" t="s">
        <v>29</v>
      </c>
      <c r="E258" s="16" t="s">
        <v>121</v>
      </c>
      <c r="F258" s="16" t="n">
        <v>6100061010</v>
      </c>
      <c r="G258" s="16" t="n">
        <v>200</v>
      </c>
      <c r="H258" s="18" t="n">
        <v>32.5</v>
      </c>
    </row>
    <row r="259" customFormat="false" ht="15.75" hidden="false" customHeight="false" outlineLevel="0" collapsed="false">
      <c r="B259" s="42" t="s">
        <v>137</v>
      </c>
      <c r="C259" s="12"/>
      <c r="D259" s="16" t="s">
        <v>29</v>
      </c>
      <c r="E259" s="16" t="s">
        <v>121</v>
      </c>
      <c r="F259" s="16" t="n">
        <v>6100061010</v>
      </c>
      <c r="G259" s="16" t="n">
        <v>500</v>
      </c>
      <c r="H259" s="18" t="n">
        <v>198</v>
      </c>
    </row>
    <row r="260" customFormat="false" ht="82.5" hidden="false" customHeight="true" outlineLevel="0" collapsed="false">
      <c r="B260" s="19" t="s">
        <v>152</v>
      </c>
      <c r="C260" s="12"/>
      <c r="D260" s="16" t="s">
        <v>29</v>
      </c>
      <c r="E260" s="16" t="s">
        <v>121</v>
      </c>
      <c r="F260" s="16" t="n">
        <v>6100061060</v>
      </c>
      <c r="G260" s="16"/>
      <c r="H260" s="18" t="n">
        <f aca="false">H261</f>
        <v>0.5</v>
      </c>
    </row>
    <row r="261" customFormat="false" ht="31.5" hidden="false" customHeight="false" outlineLevel="0" collapsed="false">
      <c r="B261" s="34" t="s">
        <v>52</v>
      </c>
      <c r="C261" s="12"/>
      <c r="D261" s="16" t="s">
        <v>29</v>
      </c>
      <c r="E261" s="16" t="s">
        <v>121</v>
      </c>
      <c r="F261" s="16" t="n">
        <v>6100061060</v>
      </c>
      <c r="G261" s="16" t="n">
        <v>200</v>
      </c>
      <c r="H261" s="18" t="n">
        <v>0.5</v>
      </c>
    </row>
    <row r="262" customFormat="false" ht="15.75" hidden="false" customHeight="false" outlineLevel="0" collapsed="false">
      <c r="B262" s="181" t="s">
        <v>155</v>
      </c>
      <c r="C262" s="127"/>
      <c r="D262" s="92" t="s">
        <v>29</v>
      </c>
      <c r="E262" s="92" t="s">
        <v>121</v>
      </c>
      <c r="F262" s="92" t="n">
        <v>6180001070</v>
      </c>
      <c r="G262" s="92"/>
      <c r="H262" s="29" t="n">
        <f aca="false">SUM(H263:H265)</f>
        <v>0</v>
      </c>
    </row>
    <row r="263" customFormat="false" ht="21.75" hidden="false" customHeight="true" outlineLevel="0" collapsed="false">
      <c r="B263" s="177" t="s">
        <v>52</v>
      </c>
      <c r="C263" s="127"/>
      <c r="D263" s="92" t="s">
        <v>29</v>
      </c>
      <c r="E263" s="92" t="s">
        <v>121</v>
      </c>
      <c r="F263" s="92" t="n">
        <v>6180001070</v>
      </c>
      <c r="G263" s="92" t="n">
        <v>200</v>
      </c>
      <c r="H263" s="29"/>
      <c r="J263" s="182" t="n">
        <v>42.8</v>
      </c>
      <c r="L263" s="0" t="n">
        <v>47.4</v>
      </c>
    </row>
    <row r="264" customFormat="false" ht="21.75" hidden="false" customHeight="true" outlineLevel="0" collapsed="false">
      <c r="B264" s="42" t="s">
        <v>137</v>
      </c>
      <c r="C264" s="127"/>
      <c r="D264" s="92" t="s">
        <v>29</v>
      </c>
      <c r="E264" s="92" t="s">
        <v>121</v>
      </c>
      <c r="F264" s="92" t="n">
        <v>6180001070</v>
      </c>
      <c r="G264" s="92" t="n">
        <v>500</v>
      </c>
      <c r="H264" s="29"/>
      <c r="J264" s="183"/>
    </row>
    <row r="265" customFormat="false" ht="21.75" hidden="false" customHeight="true" outlineLevel="0" collapsed="false">
      <c r="B265" s="50" t="s">
        <v>92</v>
      </c>
      <c r="C265" s="127"/>
      <c r="D265" s="92" t="s">
        <v>29</v>
      </c>
      <c r="E265" s="92" t="s">
        <v>121</v>
      </c>
      <c r="F265" s="92" t="n">
        <v>6180001070</v>
      </c>
      <c r="G265" s="92" t="n">
        <v>800</v>
      </c>
      <c r="H265" s="29" t="n">
        <v>0</v>
      </c>
      <c r="J265" s="183"/>
    </row>
    <row r="266" customFormat="false" ht="47.25" hidden="false" customHeight="false" outlineLevel="0" collapsed="false">
      <c r="B266" s="147" t="s">
        <v>388</v>
      </c>
      <c r="C266" s="162"/>
      <c r="D266" s="92" t="s">
        <v>29</v>
      </c>
      <c r="E266" s="92" t="n">
        <v>13</v>
      </c>
      <c r="F266" s="149" t="s">
        <v>313</v>
      </c>
      <c r="G266" s="150"/>
      <c r="H266" s="29" t="n">
        <f aca="false">H267</f>
        <v>0</v>
      </c>
      <c r="J266" s="183"/>
    </row>
    <row r="267" customFormat="false" ht="21.75" hidden="false" customHeight="true" outlineLevel="0" collapsed="false">
      <c r="B267" s="147" t="s">
        <v>389</v>
      </c>
      <c r="C267" s="162"/>
      <c r="D267" s="92" t="s">
        <v>29</v>
      </c>
      <c r="E267" s="92" t="n">
        <v>13</v>
      </c>
      <c r="F267" s="149" t="s">
        <v>314</v>
      </c>
      <c r="G267" s="150" t="s">
        <v>96</v>
      </c>
      <c r="H267" s="29"/>
      <c r="J267" s="183"/>
    </row>
    <row r="268" customFormat="false" ht="47.25" hidden="false" customHeight="false" outlineLevel="0" collapsed="false">
      <c r="B268" s="147" t="s">
        <v>390</v>
      </c>
      <c r="C268" s="162"/>
      <c r="D268" s="92" t="s">
        <v>29</v>
      </c>
      <c r="E268" s="92" t="n">
        <v>13</v>
      </c>
      <c r="F268" s="149" t="s">
        <v>327</v>
      </c>
      <c r="G268" s="150"/>
      <c r="H268" s="29" t="n">
        <f aca="false">H269</f>
        <v>0</v>
      </c>
    </row>
    <row r="269" customFormat="false" ht="31.5" hidden="false" customHeight="false" outlineLevel="0" collapsed="false">
      <c r="B269" s="147" t="s">
        <v>391</v>
      </c>
      <c r="C269" s="162"/>
      <c r="D269" s="92" t="s">
        <v>29</v>
      </c>
      <c r="E269" s="92" t="n">
        <v>13</v>
      </c>
      <c r="F269" s="149" t="s">
        <v>392</v>
      </c>
      <c r="G269" s="150"/>
      <c r="H269" s="29" t="n">
        <f aca="false">H270</f>
        <v>0</v>
      </c>
    </row>
    <row r="270" customFormat="false" ht="21.75" hidden="false" customHeight="true" outlineLevel="0" collapsed="false">
      <c r="B270" s="34" t="s">
        <v>52</v>
      </c>
      <c r="C270" s="162"/>
      <c r="D270" s="92" t="s">
        <v>29</v>
      </c>
      <c r="E270" s="92" t="n">
        <v>13</v>
      </c>
      <c r="F270" s="149" t="s">
        <v>392</v>
      </c>
      <c r="G270" s="150" t="s">
        <v>96</v>
      </c>
      <c r="H270" s="29"/>
    </row>
    <row r="271" customFormat="false" ht="47.25" hidden="false" customHeight="false" outlineLevel="0" collapsed="false">
      <c r="B271" s="147" t="s">
        <v>393</v>
      </c>
      <c r="C271" s="162"/>
      <c r="D271" s="92" t="s">
        <v>29</v>
      </c>
      <c r="E271" s="92" t="n">
        <v>13</v>
      </c>
      <c r="F271" s="149" t="s">
        <v>331</v>
      </c>
      <c r="G271" s="150"/>
      <c r="H271" s="29" t="n">
        <f aca="false">H272</f>
        <v>0</v>
      </c>
    </row>
    <row r="272" customFormat="false" ht="47.25" hidden="false" customHeight="false" outlineLevel="0" collapsed="false">
      <c r="B272" s="147" t="s">
        <v>394</v>
      </c>
      <c r="C272" s="162"/>
      <c r="D272" s="92" t="s">
        <v>29</v>
      </c>
      <c r="E272" s="92" t="n">
        <v>13</v>
      </c>
      <c r="F272" s="149" t="s">
        <v>332</v>
      </c>
      <c r="G272" s="150"/>
      <c r="H272" s="29" t="n">
        <f aca="false">H273</f>
        <v>0</v>
      </c>
    </row>
    <row r="273" customFormat="false" ht="21" hidden="false" customHeight="true" outlineLevel="0" collapsed="false">
      <c r="B273" s="34" t="s">
        <v>52</v>
      </c>
      <c r="C273" s="162"/>
      <c r="D273" s="92" t="s">
        <v>29</v>
      </c>
      <c r="E273" s="92" t="n">
        <v>13</v>
      </c>
      <c r="F273" s="149" t="s">
        <v>332</v>
      </c>
      <c r="G273" s="150" t="s">
        <v>96</v>
      </c>
      <c r="H273" s="29"/>
    </row>
    <row r="274" customFormat="false" ht="31.5" hidden="false" customHeight="false" outlineLevel="0" collapsed="false">
      <c r="B274" s="61" t="s">
        <v>123</v>
      </c>
      <c r="C274" s="23"/>
      <c r="D274" s="12" t="s">
        <v>19</v>
      </c>
      <c r="E274" s="12"/>
      <c r="F274" s="12"/>
      <c r="G274" s="12"/>
      <c r="H274" s="14" t="n">
        <f aca="false">H275</f>
        <v>2644.3</v>
      </c>
    </row>
    <row r="275" customFormat="false" ht="31.5" hidden="false" customHeight="false" outlineLevel="0" collapsed="false">
      <c r="B275" s="20" t="s">
        <v>156</v>
      </c>
      <c r="C275" s="12"/>
      <c r="D275" s="16" t="s">
        <v>19</v>
      </c>
      <c r="E275" s="16" t="n">
        <v>10</v>
      </c>
      <c r="F275" s="16"/>
      <c r="G275" s="16"/>
      <c r="H275" s="18" t="n">
        <f aca="false">H276</f>
        <v>2644.3</v>
      </c>
    </row>
    <row r="276" customFormat="false" ht="15.75" hidden="false" customHeight="false" outlineLevel="0" collapsed="false">
      <c r="B276" s="46" t="s">
        <v>87</v>
      </c>
      <c r="C276" s="12"/>
      <c r="D276" s="16" t="s">
        <v>19</v>
      </c>
      <c r="E276" s="16" t="n">
        <v>10</v>
      </c>
      <c r="F276" s="16" t="n">
        <v>6100000000</v>
      </c>
      <c r="G276" s="16"/>
      <c r="H276" s="18" t="n">
        <f aca="false">H277</f>
        <v>2644.3</v>
      </c>
    </row>
    <row r="277" customFormat="false" ht="31.5" hidden="false" customHeight="false" outlineLevel="0" collapsed="false">
      <c r="B277" s="20" t="s">
        <v>124</v>
      </c>
      <c r="C277" s="12"/>
      <c r="D277" s="16" t="s">
        <v>19</v>
      </c>
      <c r="E277" s="16" t="n">
        <v>10</v>
      </c>
      <c r="F277" s="16" t="n">
        <v>6170000000</v>
      </c>
      <c r="G277" s="16"/>
      <c r="H277" s="18" t="n">
        <f aca="false">H278</f>
        <v>2644.3</v>
      </c>
    </row>
    <row r="278" customFormat="false" ht="15.75" hidden="false" customHeight="false" outlineLevel="0" collapsed="false">
      <c r="B278" s="19" t="s">
        <v>157</v>
      </c>
      <c r="C278" s="12"/>
      <c r="D278" s="16" t="s">
        <v>19</v>
      </c>
      <c r="E278" s="16" t="n">
        <v>10</v>
      </c>
      <c r="F278" s="16" t="n">
        <v>6170000300</v>
      </c>
      <c r="G278" s="16"/>
      <c r="H278" s="18" t="n">
        <f aca="false">H279+H280+H281</f>
        <v>2644.3</v>
      </c>
    </row>
    <row r="279" customFormat="false" ht="51" hidden="false" customHeight="true" outlineLevel="0" collapsed="false">
      <c r="B279" s="216" t="s">
        <v>51</v>
      </c>
      <c r="C279" s="224"/>
      <c r="D279" s="118" t="s">
        <v>19</v>
      </c>
      <c r="E279" s="118" t="n">
        <v>10</v>
      </c>
      <c r="F279" s="118" t="n">
        <v>6170000300</v>
      </c>
      <c r="G279" s="118" t="n">
        <v>100</v>
      </c>
      <c r="H279" s="94" t="n">
        <v>2600.7</v>
      </c>
      <c r="J279" s="235" t="n">
        <v>22.3</v>
      </c>
      <c r="L279" s="0" t="n">
        <v>-372.5</v>
      </c>
    </row>
    <row r="280" customFormat="false" ht="22.5" hidden="false" customHeight="true" outlineLevel="0" collapsed="false">
      <c r="B280" s="34" t="s">
        <v>52</v>
      </c>
      <c r="C280" s="12"/>
      <c r="D280" s="16" t="s">
        <v>19</v>
      </c>
      <c r="E280" s="16" t="n">
        <v>10</v>
      </c>
      <c r="F280" s="16" t="n">
        <v>6170000300</v>
      </c>
      <c r="G280" s="16" t="n">
        <v>200</v>
      </c>
      <c r="H280" s="18" t="n">
        <v>43.6</v>
      </c>
      <c r="J280" s="217" t="n">
        <v>4.9</v>
      </c>
      <c r="L280" s="0" t="n">
        <v>11.7</v>
      </c>
    </row>
    <row r="281" customFormat="false" ht="22.5" hidden="false" customHeight="true" outlineLevel="0" collapsed="false">
      <c r="B281" s="50" t="s">
        <v>92</v>
      </c>
      <c r="C281" s="12"/>
      <c r="D281" s="16" t="s">
        <v>19</v>
      </c>
      <c r="E281" s="16" t="n">
        <v>10</v>
      </c>
      <c r="F281" s="16" t="n">
        <v>6170000300</v>
      </c>
      <c r="G281" s="16" t="n">
        <v>800</v>
      </c>
      <c r="H281" s="18" t="n">
        <v>0</v>
      </c>
      <c r="J281" s="28" t="n">
        <v>0.1</v>
      </c>
    </row>
    <row r="282" customFormat="false" ht="15.75" hidden="false" customHeight="false" outlineLevel="0" collapsed="false">
      <c r="B282" s="62" t="s">
        <v>158</v>
      </c>
      <c r="C282" s="12"/>
      <c r="D282" s="12" t="s">
        <v>48</v>
      </c>
      <c r="E282" s="12"/>
      <c r="F282" s="12"/>
      <c r="G282" s="12"/>
      <c r="H282" s="14" t="n">
        <f aca="false">H283+H286+H291</f>
        <v>2542.1</v>
      </c>
    </row>
    <row r="283" customFormat="false" ht="15.75" hidden="false" customHeight="false" outlineLevel="0" collapsed="false">
      <c r="B283" s="46" t="s">
        <v>87</v>
      </c>
      <c r="C283" s="63"/>
      <c r="D283" s="64" t="s">
        <v>48</v>
      </c>
      <c r="E283" s="64" t="s">
        <v>159</v>
      </c>
      <c r="F283" s="63" t="n">
        <v>6100000000</v>
      </c>
      <c r="G283" s="12"/>
      <c r="H283" s="14" t="n">
        <f aca="false">H284</f>
        <v>823.7</v>
      </c>
    </row>
    <row r="284" customFormat="false" ht="31.5" hidden="false" customHeight="false" outlineLevel="0" collapsed="false">
      <c r="B284" s="65" t="s">
        <v>160</v>
      </c>
      <c r="C284" s="63"/>
      <c r="D284" s="64" t="s">
        <v>48</v>
      </c>
      <c r="E284" s="64" t="s">
        <v>159</v>
      </c>
      <c r="F284" s="63" t="n">
        <v>6100061070</v>
      </c>
      <c r="G284" s="12"/>
      <c r="H284" s="14" t="n">
        <f aca="false">H285</f>
        <v>823.7</v>
      </c>
    </row>
    <row r="285" customFormat="false" ht="18.75" hidden="false" customHeight="true" outlineLevel="0" collapsed="false">
      <c r="B285" s="34" t="s">
        <v>52</v>
      </c>
      <c r="C285" s="63"/>
      <c r="D285" s="64" t="s">
        <v>48</v>
      </c>
      <c r="E285" s="64" t="s">
        <v>159</v>
      </c>
      <c r="F285" s="63" t="n">
        <v>6100061070</v>
      </c>
      <c r="G285" s="16" t="n">
        <v>200</v>
      </c>
      <c r="H285" s="18" t="n">
        <v>823.7</v>
      </c>
    </row>
    <row r="286" customFormat="false" ht="16.5" hidden="false" customHeight="true" outlineLevel="0" collapsed="false">
      <c r="B286" s="220" t="s">
        <v>395</v>
      </c>
      <c r="C286" s="192"/>
      <c r="D286" s="193" t="s">
        <v>48</v>
      </c>
      <c r="E286" s="193" t="s">
        <v>114</v>
      </c>
      <c r="F286" s="236"/>
      <c r="G286" s="92"/>
      <c r="H286" s="29" t="n">
        <f aca="false">H287</f>
        <v>0</v>
      </c>
    </row>
    <row r="287" customFormat="false" ht="27.75" hidden="false" customHeight="true" outlineLevel="0" collapsed="false">
      <c r="B287" s="185" t="s">
        <v>125</v>
      </c>
      <c r="C287" s="192"/>
      <c r="D287" s="174" t="s">
        <v>48</v>
      </c>
      <c r="E287" s="174" t="s">
        <v>114</v>
      </c>
      <c r="F287" s="92" t="n">
        <v>6180000000</v>
      </c>
      <c r="G287" s="92"/>
      <c r="H287" s="29" t="n">
        <f aca="false">H288</f>
        <v>0</v>
      </c>
    </row>
    <row r="288" customFormat="false" ht="18.75" hidden="false" customHeight="true" outlineLevel="0" collapsed="false">
      <c r="B288" s="102" t="s">
        <v>153</v>
      </c>
      <c r="C288" s="192"/>
      <c r="D288" s="193" t="s">
        <v>48</v>
      </c>
      <c r="E288" s="193" t="s">
        <v>114</v>
      </c>
      <c r="F288" s="92" t="n">
        <v>6180001000</v>
      </c>
      <c r="G288" s="92"/>
      <c r="H288" s="29" t="n">
        <f aca="false">H289</f>
        <v>0</v>
      </c>
    </row>
    <row r="289" customFormat="false" ht="18.75" hidden="false" customHeight="true" outlineLevel="0" collapsed="false">
      <c r="B289" s="181" t="s">
        <v>155</v>
      </c>
      <c r="C289" s="192"/>
      <c r="D289" s="193" t="s">
        <v>48</v>
      </c>
      <c r="E289" s="193" t="s">
        <v>114</v>
      </c>
      <c r="F289" s="92" t="n">
        <v>6180001070</v>
      </c>
      <c r="G289" s="92"/>
      <c r="H289" s="29" t="n">
        <f aca="false">H290</f>
        <v>0</v>
      </c>
    </row>
    <row r="290" customFormat="false" ht="18.75" hidden="false" customHeight="true" outlineLevel="0" collapsed="false">
      <c r="B290" s="177" t="s">
        <v>52</v>
      </c>
      <c r="C290" s="192"/>
      <c r="D290" s="193" t="s">
        <v>48</v>
      </c>
      <c r="E290" s="193" t="s">
        <v>114</v>
      </c>
      <c r="F290" s="92" t="n">
        <v>6180001070</v>
      </c>
      <c r="G290" s="92" t="n">
        <v>200</v>
      </c>
      <c r="H290" s="29" t="n">
        <v>0</v>
      </c>
      <c r="J290" s="0" t="n">
        <v>1766.6</v>
      </c>
    </row>
    <row r="291" customFormat="false" ht="15.75" hidden="false" customHeight="false" outlineLevel="0" collapsed="false">
      <c r="B291" s="46" t="s">
        <v>161</v>
      </c>
      <c r="C291" s="12"/>
      <c r="D291" s="16" t="s">
        <v>48</v>
      </c>
      <c r="E291" s="16" t="s">
        <v>86</v>
      </c>
      <c r="F291" s="16"/>
      <c r="G291" s="16"/>
      <c r="H291" s="18" t="n">
        <f aca="false">H292+H296</f>
        <v>1718.4</v>
      </c>
    </row>
    <row r="292" customFormat="false" ht="31.5" hidden="false" customHeight="false" outlineLevel="0" collapsed="false">
      <c r="B292" s="20" t="s">
        <v>125</v>
      </c>
      <c r="C292" s="12"/>
      <c r="D292" s="16" t="s">
        <v>48</v>
      </c>
      <c r="E292" s="16" t="s">
        <v>86</v>
      </c>
      <c r="F292" s="16" t="n">
        <v>6180000000</v>
      </c>
      <c r="G292" s="16"/>
      <c r="H292" s="18" t="n">
        <f aca="false">H293</f>
        <v>1718.4</v>
      </c>
    </row>
    <row r="293" customFormat="false" ht="15.75" hidden="false" customHeight="false" outlineLevel="0" collapsed="false">
      <c r="B293" s="42" t="s">
        <v>162</v>
      </c>
      <c r="C293" s="16"/>
      <c r="D293" s="16" t="s">
        <v>48</v>
      </c>
      <c r="E293" s="16" t="s">
        <v>86</v>
      </c>
      <c r="F293" s="16" t="n">
        <v>6180000900</v>
      </c>
      <c r="G293" s="16"/>
      <c r="H293" s="18" t="n">
        <f aca="false">H294</f>
        <v>1718.4</v>
      </c>
    </row>
    <row r="294" customFormat="false" ht="31.5" hidden="false" customHeight="false" outlineLevel="0" collapsed="false">
      <c r="B294" s="19" t="s">
        <v>163</v>
      </c>
      <c r="C294" s="16"/>
      <c r="D294" s="16" t="s">
        <v>48</v>
      </c>
      <c r="E294" s="16" t="s">
        <v>86</v>
      </c>
      <c r="F294" s="16" t="n">
        <v>6180000910</v>
      </c>
      <c r="G294" s="16"/>
      <c r="H294" s="18" t="n">
        <f aca="false">H295</f>
        <v>1718.4</v>
      </c>
    </row>
    <row r="295" customFormat="false" ht="31.5" hidden="false" customHeight="false" outlineLevel="0" collapsed="false">
      <c r="B295" s="34" t="s">
        <v>52</v>
      </c>
      <c r="C295" s="16"/>
      <c r="D295" s="16" t="s">
        <v>48</v>
      </c>
      <c r="E295" s="16" t="s">
        <v>86</v>
      </c>
      <c r="F295" s="16" t="n">
        <v>6180000910</v>
      </c>
      <c r="G295" s="16" t="n">
        <v>200</v>
      </c>
      <c r="H295" s="18" t="n">
        <v>1718.4</v>
      </c>
      <c r="L295" s="0" t="n">
        <f aca="false">-1270.9-12</f>
        <v>-1282.9</v>
      </c>
    </row>
    <row r="296" customFormat="false" ht="37.5" hidden="false" customHeight="true" outlineLevel="0" collapsed="false">
      <c r="B296" s="69" t="s">
        <v>371</v>
      </c>
      <c r="C296" s="20"/>
      <c r="D296" s="16" t="s">
        <v>48</v>
      </c>
      <c r="E296" s="16" t="s">
        <v>86</v>
      </c>
      <c r="F296" s="43" t="s">
        <v>317</v>
      </c>
      <c r="G296" s="36"/>
      <c r="H296" s="18" t="n">
        <f aca="false">H297</f>
        <v>0</v>
      </c>
    </row>
    <row r="297" customFormat="false" ht="23.25" hidden="false" customHeight="true" outlineLevel="0" collapsed="false">
      <c r="B297" s="69" t="s">
        <v>396</v>
      </c>
      <c r="C297" s="20"/>
      <c r="D297" s="16" t="s">
        <v>48</v>
      </c>
      <c r="E297" s="16" t="s">
        <v>86</v>
      </c>
      <c r="F297" s="43" t="s">
        <v>397</v>
      </c>
      <c r="G297" s="36"/>
      <c r="H297" s="18" t="n">
        <f aca="false">H298</f>
        <v>0</v>
      </c>
    </row>
    <row r="298" customFormat="false" ht="31.5" hidden="false" customHeight="false" outlineLevel="0" collapsed="false">
      <c r="B298" s="19" t="s">
        <v>168</v>
      </c>
      <c r="C298" s="20"/>
      <c r="D298" s="16" t="s">
        <v>48</v>
      </c>
      <c r="E298" s="16" t="s">
        <v>86</v>
      </c>
      <c r="F298" s="43" t="s">
        <v>397</v>
      </c>
      <c r="G298" s="36" t="s">
        <v>170</v>
      </c>
      <c r="H298" s="18"/>
    </row>
    <row r="299" customFormat="false" ht="15.75" hidden="false" customHeight="false" outlineLevel="0" collapsed="false">
      <c r="B299" s="66" t="s">
        <v>164</v>
      </c>
      <c r="C299" s="12"/>
      <c r="D299" s="67" t="s">
        <v>159</v>
      </c>
      <c r="E299" s="12"/>
      <c r="F299" s="12"/>
      <c r="G299" s="12"/>
      <c r="H299" s="14" t="n">
        <f aca="false">H300+H306</f>
        <v>6.1</v>
      </c>
    </row>
    <row r="300" customFormat="false" ht="15.75" hidden="false" customHeight="false" outlineLevel="0" collapsed="false">
      <c r="B300" s="48" t="s">
        <v>165</v>
      </c>
      <c r="C300" s="12"/>
      <c r="D300" s="36" t="s">
        <v>159</v>
      </c>
      <c r="E300" s="68" t="s">
        <v>45</v>
      </c>
      <c r="F300" s="12"/>
      <c r="G300" s="12"/>
      <c r="H300" s="14" t="n">
        <f aca="false">H301</f>
        <v>0</v>
      </c>
    </row>
    <row r="301" customFormat="false" ht="41.25" hidden="false" customHeight="true" outlineLevel="0" collapsed="false">
      <c r="B301" s="69" t="s">
        <v>371</v>
      </c>
      <c r="C301" s="12"/>
      <c r="D301" s="36" t="s">
        <v>159</v>
      </c>
      <c r="E301" s="70" t="s">
        <v>45</v>
      </c>
      <c r="F301" s="43" t="s">
        <v>317</v>
      </c>
      <c r="G301" s="12"/>
      <c r="H301" s="18" t="n">
        <f aca="false">H304+H302</f>
        <v>0</v>
      </c>
    </row>
    <row r="302" customFormat="false" ht="27.75" hidden="false" customHeight="true" outlineLevel="0" collapsed="false">
      <c r="B302" s="69" t="s">
        <v>398</v>
      </c>
      <c r="C302" s="12"/>
      <c r="D302" s="36" t="s">
        <v>159</v>
      </c>
      <c r="E302" s="70" t="s">
        <v>45</v>
      </c>
      <c r="F302" s="43" t="s">
        <v>169</v>
      </c>
      <c r="G302" s="12"/>
      <c r="H302" s="18" t="n">
        <f aca="false">H303</f>
        <v>0</v>
      </c>
    </row>
    <row r="303" customFormat="false" ht="18.75" hidden="false" customHeight="true" outlineLevel="0" collapsed="false">
      <c r="B303" s="42" t="s">
        <v>137</v>
      </c>
      <c r="C303" s="12"/>
      <c r="D303" s="36" t="s">
        <v>159</v>
      </c>
      <c r="E303" s="70" t="s">
        <v>45</v>
      </c>
      <c r="F303" s="43" t="s">
        <v>169</v>
      </c>
      <c r="G303" s="16" t="n">
        <v>500</v>
      </c>
      <c r="H303" s="18"/>
    </row>
    <row r="304" customFormat="false" ht="31.5" hidden="false" customHeight="false" outlineLevel="0" collapsed="false">
      <c r="B304" s="69" t="s">
        <v>399</v>
      </c>
      <c r="C304" s="12"/>
      <c r="D304" s="36" t="s">
        <v>159</v>
      </c>
      <c r="E304" s="70" t="s">
        <v>45</v>
      </c>
      <c r="F304" s="43" t="s">
        <v>400</v>
      </c>
      <c r="G304" s="36"/>
      <c r="H304" s="18" t="n">
        <f aca="false">H305</f>
        <v>0</v>
      </c>
      <c r="I304" s="201"/>
    </row>
    <row r="305" customFormat="false" ht="15.75" hidden="false" customHeight="false" outlineLevel="0" collapsed="false">
      <c r="B305" s="42" t="s">
        <v>137</v>
      </c>
      <c r="C305" s="12"/>
      <c r="D305" s="36" t="s">
        <v>159</v>
      </c>
      <c r="E305" s="70" t="s">
        <v>45</v>
      </c>
      <c r="F305" s="43" t="s">
        <v>400</v>
      </c>
      <c r="G305" s="36" t="s">
        <v>174</v>
      </c>
      <c r="H305" s="18"/>
      <c r="I305" s="201"/>
    </row>
    <row r="306" customFormat="false" ht="15.75" hidden="false" customHeight="false" outlineLevel="0" collapsed="false">
      <c r="B306" s="48" t="s">
        <v>171</v>
      </c>
      <c r="C306" s="16"/>
      <c r="D306" s="36" t="s">
        <v>159</v>
      </c>
      <c r="E306" s="16" t="s">
        <v>19</v>
      </c>
      <c r="F306" s="16"/>
      <c r="G306" s="36"/>
      <c r="H306" s="18" t="n">
        <f aca="false">H307+H310</f>
        <v>6.1</v>
      </c>
    </row>
    <row r="307" customFormat="false" ht="31.5" hidden="false" customHeight="false" outlineLevel="0" collapsed="false">
      <c r="B307" s="185" t="s">
        <v>125</v>
      </c>
      <c r="C307" s="16"/>
      <c r="D307" s="36" t="s">
        <v>159</v>
      </c>
      <c r="E307" s="16" t="s">
        <v>19</v>
      </c>
      <c r="F307" s="26" t="n">
        <v>6180000000</v>
      </c>
      <c r="G307" s="12"/>
      <c r="H307" s="18" t="n">
        <f aca="false">H309</f>
        <v>6.1</v>
      </c>
    </row>
    <row r="308" customFormat="false" ht="47.25" hidden="false" customHeight="false" outlineLevel="0" collapsed="false">
      <c r="B308" s="237" t="s">
        <v>401</v>
      </c>
      <c r="C308" s="16"/>
      <c r="D308" s="36" t="s">
        <v>159</v>
      </c>
      <c r="E308" s="16" t="s">
        <v>19</v>
      </c>
      <c r="F308" s="26" t="s">
        <v>402</v>
      </c>
      <c r="G308" s="12"/>
      <c r="H308" s="18" t="n">
        <f aca="false">H309</f>
        <v>6.1</v>
      </c>
    </row>
    <row r="309" customFormat="false" ht="15.75" hidden="false" customHeight="false" outlineLevel="0" collapsed="false">
      <c r="B309" s="42" t="s">
        <v>137</v>
      </c>
      <c r="C309" s="16"/>
      <c r="D309" s="36" t="s">
        <v>159</v>
      </c>
      <c r="E309" s="16" t="s">
        <v>19</v>
      </c>
      <c r="F309" s="26" t="s">
        <v>402</v>
      </c>
      <c r="G309" s="36" t="s">
        <v>174</v>
      </c>
      <c r="H309" s="18" t="n">
        <v>6.1</v>
      </c>
    </row>
    <row r="310" customFormat="false" ht="15.75" hidden="false" customHeight="false" outlineLevel="0" collapsed="false">
      <c r="B310" s="71" t="s">
        <v>172</v>
      </c>
      <c r="C310" s="16"/>
      <c r="D310" s="36" t="s">
        <v>159</v>
      </c>
      <c r="E310" s="16" t="s">
        <v>19</v>
      </c>
      <c r="F310" s="16" t="s">
        <v>173</v>
      </c>
      <c r="G310" s="36"/>
      <c r="H310" s="18" t="n">
        <f aca="false">H311</f>
        <v>0</v>
      </c>
    </row>
    <row r="311" customFormat="false" ht="15.75" hidden="false" customHeight="false" outlineLevel="0" collapsed="false">
      <c r="B311" s="42" t="s">
        <v>137</v>
      </c>
      <c r="C311" s="16"/>
      <c r="D311" s="36" t="s">
        <v>159</v>
      </c>
      <c r="E311" s="16" t="s">
        <v>19</v>
      </c>
      <c r="F311" s="16" t="s">
        <v>173</v>
      </c>
      <c r="G311" s="36" t="s">
        <v>174</v>
      </c>
      <c r="H311" s="18"/>
    </row>
    <row r="312" customFormat="false" ht="15.75" hidden="false" customHeight="false" outlineLevel="0" collapsed="false">
      <c r="B312" s="62" t="s">
        <v>18</v>
      </c>
      <c r="C312" s="12"/>
      <c r="D312" s="12" t="s">
        <v>17</v>
      </c>
      <c r="E312" s="12"/>
      <c r="F312" s="12"/>
      <c r="G312" s="12"/>
      <c r="H312" s="14" t="n">
        <f aca="false">H313+H317</f>
        <v>701</v>
      </c>
    </row>
    <row r="313" customFormat="false" ht="15.75" hidden="false" customHeight="false" outlineLevel="0" collapsed="false">
      <c r="B313" s="102" t="s">
        <v>175</v>
      </c>
      <c r="C313" s="12"/>
      <c r="D313" s="92" t="s">
        <v>17</v>
      </c>
      <c r="E313" s="92" t="s">
        <v>17</v>
      </c>
      <c r="F313" s="92"/>
      <c r="G313" s="92"/>
      <c r="H313" s="18" t="n">
        <f aca="false">H314</f>
        <v>0</v>
      </c>
    </row>
    <row r="314" customFormat="false" ht="47.25" hidden="false" customHeight="false" outlineLevel="0" collapsed="false">
      <c r="B314" s="222" t="s">
        <v>403</v>
      </c>
      <c r="C314" s="92"/>
      <c r="D314" s="92" t="s">
        <v>17</v>
      </c>
      <c r="E314" s="92" t="s">
        <v>17</v>
      </c>
      <c r="F314" s="92" t="n">
        <v>6400000000</v>
      </c>
      <c r="G314" s="12"/>
      <c r="H314" s="18" t="n">
        <f aca="false">H315</f>
        <v>0</v>
      </c>
    </row>
    <row r="315" customFormat="false" ht="15.75" hidden="false" customHeight="false" outlineLevel="0" collapsed="false">
      <c r="B315" s="185" t="s">
        <v>177</v>
      </c>
      <c r="C315" s="92"/>
      <c r="D315" s="92" t="s">
        <v>17</v>
      </c>
      <c r="E315" s="92" t="s">
        <v>17</v>
      </c>
      <c r="F315" s="92" t="n">
        <v>6400200000</v>
      </c>
      <c r="G315" s="12"/>
      <c r="H315" s="18" t="n">
        <f aca="false">H316</f>
        <v>0</v>
      </c>
    </row>
    <row r="316" customFormat="false" ht="15.75" hidden="false" customHeight="false" outlineLevel="0" collapsed="false">
      <c r="B316" s="238" t="s">
        <v>101</v>
      </c>
      <c r="C316" s="92"/>
      <c r="D316" s="92" t="s">
        <v>17</v>
      </c>
      <c r="E316" s="92" t="s">
        <v>17</v>
      </c>
      <c r="F316" s="92" t="n">
        <v>6400200000</v>
      </c>
      <c r="G316" s="92" t="n">
        <v>300</v>
      </c>
      <c r="H316" s="18"/>
    </row>
    <row r="317" customFormat="false" ht="15.75" hidden="false" customHeight="false" outlineLevel="0" collapsed="false">
      <c r="B317" s="15" t="s">
        <v>85</v>
      </c>
      <c r="C317" s="16"/>
      <c r="D317" s="16" t="s">
        <v>17</v>
      </c>
      <c r="E317" s="16" t="s">
        <v>86</v>
      </c>
      <c r="F317" s="16"/>
      <c r="G317" s="16"/>
      <c r="H317" s="18" t="n">
        <f aca="false">H318</f>
        <v>701</v>
      </c>
    </row>
    <row r="318" customFormat="false" ht="15.75" hidden="false" customHeight="false" outlineLevel="0" collapsed="false">
      <c r="B318" s="34" t="s">
        <v>87</v>
      </c>
      <c r="C318" s="16"/>
      <c r="D318" s="16" t="s">
        <v>17</v>
      </c>
      <c r="E318" s="16" t="s">
        <v>86</v>
      </c>
      <c r="F318" s="16" t="n">
        <v>6100000000</v>
      </c>
      <c r="G318" s="16"/>
      <c r="H318" s="18" t="n">
        <f aca="false">H319</f>
        <v>701</v>
      </c>
    </row>
    <row r="319" customFormat="false" ht="31.5" hidden="false" customHeight="false" outlineLevel="0" collapsed="false">
      <c r="B319" s="19" t="s">
        <v>150</v>
      </c>
      <c r="C319" s="16"/>
      <c r="D319" s="16" t="s">
        <v>17</v>
      </c>
      <c r="E319" s="16" t="s">
        <v>86</v>
      </c>
      <c r="F319" s="16" t="n">
        <v>6100060000</v>
      </c>
      <c r="G319" s="16"/>
      <c r="H319" s="18" t="n">
        <f aca="false">H320</f>
        <v>701</v>
      </c>
    </row>
    <row r="320" customFormat="false" ht="47.25" hidden="false" customHeight="false" outlineLevel="0" collapsed="false">
      <c r="B320" s="55" t="s">
        <v>89</v>
      </c>
      <c r="C320" s="16"/>
      <c r="D320" s="16" t="s">
        <v>17</v>
      </c>
      <c r="E320" s="16" t="s">
        <v>86</v>
      </c>
      <c r="F320" s="16" t="n">
        <v>6100061000</v>
      </c>
      <c r="G320" s="16"/>
      <c r="H320" s="18" t="n">
        <f aca="false">H321</f>
        <v>701</v>
      </c>
    </row>
    <row r="321" customFormat="false" ht="34.5" hidden="false" customHeight="true" outlineLevel="0" collapsed="false">
      <c r="B321" s="33" t="s">
        <v>178</v>
      </c>
      <c r="C321" s="16"/>
      <c r="D321" s="16" t="s">
        <v>17</v>
      </c>
      <c r="E321" s="16" t="s">
        <v>86</v>
      </c>
      <c r="F321" s="16" t="n">
        <v>6100061020</v>
      </c>
      <c r="G321" s="16"/>
      <c r="H321" s="18" t="n">
        <f aca="false">H322+H323</f>
        <v>701</v>
      </c>
    </row>
    <row r="322" customFormat="false" ht="42.75" hidden="false" customHeight="true" outlineLevel="0" collapsed="false">
      <c r="B322" s="166" t="s">
        <v>51</v>
      </c>
      <c r="C322" s="92"/>
      <c r="D322" s="92" t="s">
        <v>17</v>
      </c>
      <c r="E322" s="92" t="s">
        <v>86</v>
      </c>
      <c r="F322" s="92" t="n">
        <v>6100061020</v>
      </c>
      <c r="G322" s="92" t="n">
        <v>100</v>
      </c>
      <c r="H322" s="29" t="n">
        <v>692.5</v>
      </c>
    </row>
    <row r="323" customFormat="false" ht="42.75" hidden="false" customHeight="true" outlineLevel="0" collapsed="false">
      <c r="B323" s="34" t="s">
        <v>52</v>
      </c>
      <c r="C323" s="92"/>
      <c r="D323" s="92" t="s">
        <v>17</v>
      </c>
      <c r="E323" s="92" t="s">
        <v>86</v>
      </c>
      <c r="F323" s="92" t="n">
        <v>6100061020</v>
      </c>
      <c r="G323" s="92" t="n">
        <v>200</v>
      </c>
      <c r="H323" s="29" t="n">
        <v>8.5</v>
      </c>
    </row>
    <row r="324" customFormat="false" ht="28.5" hidden="false" customHeight="true" outlineLevel="0" collapsed="false">
      <c r="B324" s="24" t="s">
        <v>26</v>
      </c>
      <c r="C324" s="12"/>
      <c r="D324" s="12" t="s">
        <v>27</v>
      </c>
      <c r="E324" s="12"/>
      <c r="F324" s="92"/>
      <c r="G324" s="92"/>
      <c r="H324" s="29" t="n">
        <f aca="false">H325</f>
        <v>0</v>
      </c>
    </row>
    <row r="325" customFormat="false" ht="19.5" hidden="false" customHeight="true" outlineLevel="0" collapsed="false">
      <c r="B325" s="15" t="s">
        <v>28</v>
      </c>
      <c r="C325" s="16"/>
      <c r="D325" s="16" t="s">
        <v>27</v>
      </c>
      <c r="E325" s="16" t="s">
        <v>29</v>
      </c>
      <c r="F325" s="92"/>
      <c r="G325" s="92"/>
      <c r="H325" s="29" t="n">
        <f aca="false">H326</f>
        <v>0</v>
      </c>
    </row>
    <row r="326" customFormat="false" ht="48.75" hidden="false" customHeight="true" outlineLevel="0" collapsed="false">
      <c r="B326" s="166" t="s">
        <v>404</v>
      </c>
      <c r="C326" s="92"/>
      <c r="D326" s="16" t="s">
        <v>27</v>
      </c>
      <c r="E326" s="16" t="s">
        <v>29</v>
      </c>
      <c r="F326" s="92" t="n">
        <v>6180260530</v>
      </c>
      <c r="G326" s="92"/>
      <c r="H326" s="29" t="n">
        <f aca="false">H327</f>
        <v>0</v>
      </c>
    </row>
    <row r="327" customFormat="false" ht="18.75" hidden="false" customHeight="true" outlineLevel="0" collapsed="false">
      <c r="B327" s="42" t="s">
        <v>137</v>
      </c>
      <c r="C327" s="92"/>
      <c r="D327" s="16" t="s">
        <v>27</v>
      </c>
      <c r="E327" s="16" t="s">
        <v>29</v>
      </c>
      <c r="F327" s="92" t="n">
        <v>6180260530</v>
      </c>
      <c r="G327" s="92" t="n">
        <v>500</v>
      </c>
      <c r="H327" s="29"/>
    </row>
    <row r="328" customFormat="false" ht="15.75" hidden="false" customHeight="false" outlineLevel="0" collapsed="false">
      <c r="B328" s="24" t="s">
        <v>179</v>
      </c>
      <c r="C328" s="12"/>
      <c r="D328" s="12" t="s">
        <v>105</v>
      </c>
      <c r="E328" s="16"/>
      <c r="F328" s="16"/>
      <c r="G328" s="16"/>
      <c r="H328" s="18" t="n">
        <f aca="false">H329+H334+H348+H339</f>
        <v>21065.2</v>
      </c>
    </row>
    <row r="329" customFormat="false" ht="15.75" hidden="false" customHeight="false" outlineLevel="0" collapsed="false">
      <c r="B329" s="15" t="s">
        <v>180</v>
      </c>
      <c r="C329" s="12"/>
      <c r="D329" s="16" t="s">
        <v>105</v>
      </c>
      <c r="E329" s="16" t="s">
        <v>29</v>
      </c>
      <c r="F329" s="16"/>
      <c r="G329" s="16"/>
      <c r="H329" s="18" t="n">
        <f aca="false">H330</f>
        <v>3025.1</v>
      </c>
    </row>
    <row r="330" customFormat="false" ht="31.5" hidden="false" customHeight="false" outlineLevel="0" collapsed="false">
      <c r="B330" s="19" t="s">
        <v>181</v>
      </c>
      <c r="C330" s="16"/>
      <c r="D330" s="16" t="s">
        <v>105</v>
      </c>
      <c r="E330" s="16" t="s">
        <v>29</v>
      </c>
      <c r="F330" s="16" t="n">
        <v>6500000000</v>
      </c>
      <c r="G330" s="16"/>
      <c r="H330" s="18" t="n">
        <f aca="false">H331</f>
        <v>3025.1</v>
      </c>
    </row>
    <row r="331" customFormat="false" ht="15.75" hidden="false" customHeight="false" outlineLevel="0" collapsed="false">
      <c r="B331" s="20" t="s">
        <v>182</v>
      </c>
      <c r="C331" s="16"/>
      <c r="D331" s="16" t="s">
        <v>105</v>
      </c>
      <c r="E331" s="16" t="s">
        <v>29</v>
      </c>
      <c r="F331" s="16" t="n">
        <v>6510000000</v>
      </c>
      <c r="G331" s="16"/>
      <c r="H331" s="18" t="n">
        <f aca="false">H332</f>
        <v>3025.1</v>
      </c>
    </row>
    <row r="332" customFormat="false" ht="31.5" hidden="false" customHeight="false" outlineLevel="0" collapsed="false">
      <c r="B332" s="20" t="s">
        <v>183</v>
      </c>
      <c r="C332" s="16"/>
      <c r="D332" s="16" t="s">
        <v>105</v>
      </c>
      <c r="E332" s="16" t="s">
        <v>29</v>
      </c>
      <c r="F332" s="16" t="n">
        <v>6510100000</v>
      </c>
      <c r="G332" s="16"/>
      <c r="H332" s="18" t="n">
        <f aca="false">H333</f>
        <v>3025.1</v>
      </c>
    </row>
    <row r="333" customFormat="false" ht="15.75" hidden="false" customHeight="false" outlineLevel="0" collapsed="false">
      <c r="B333" s="42" t="s">
        <v>101</v>
      </c>
      <c r="C333" s="16"/>
      <c r="D333" s="16" t="s">
        <v>105</v>
      </c>
      <c r="E333" s="16" t="s">
        <v>29</v>
      </c>
      <c r="F333" s="16" t="n">
        <v>6510100000</v>
      </c>
      <c r="G333" s="16" t="n">
        <v>300</v>
      </c>
      <c r="H333" s="18" t="n">
        <v>3025.1</v>
      </c>
    </row>
    <row r="334" customFormat="false" ht="15.75" hidden="false" customHeight="false" outlineLevel="0" collapsed="false">
      <c r="B334" s="20" t="s">
        <v>184</v>
      </c>
      <c r="C334" s="16"/>
      <c r="D334" s="16" t="n">
        <v>10</v>
      </c>
      <c r="E334" s="36" t="s">
        <v>19</v>
      </c>
      <c r="F334" s="16"/>
      <c r="G334" s="16"/>
      <c r="H334" s="18" t="n">
        <f aca="false">H335</f>
        <v>0</v>
      </c>
    </row>
    <row r="335" customFormat="false" ht="47.25" hidden="false" customHeight="false" outlineLevel="0" collapsed="false">
      <c r="B335" s="239" t="s">
        <v>405</v>
      </c>
      <c r="C335" s="92"/>
      <c r="D335" s="92" t="s">
        <v>105</v>
      </c>
      <c r="E335" s="92" t="s">
        <v>19</v>
      </c>
      <c r="F335" s="115" t="s">
        <v>406</v>
      </c>
      <c r="G335" s="92"/>
      <c r="H335" s="99" t="n">
        <f aca="false">H336</f>
        <v>0</v>
      </c>
    </row>
    <row r="336" customFormat="false" ht="15.75" hidden="false" customHeight="false" outlineLevel="0" collapsed="false">
      <c r="B336" s="239" t="s">
        <v>407</v>
      </c>
      <c r="C336" s="92"/>
      <c r="D336" s="92" t="s">
        <v>105</v>
      </c>
      <c r="E336" s="92" t="s">
        <v>19</v>
      </c>
      <c r="F336" s="115" t="s">
        <v>406</v>
      </c>
      <c r="G336" s="92" t="n">
        <v>300</v>
      </c>
      <c r="H336" s="99"/>
    </row>
    <row r="337" customFormat="false" ht="31.5" hidden="false" customHeight="false" outlineLevel="0" collapsed="false">
      <c r="B337" s="222" t="s">
        <v>186</v>
      </c>
      <c r="C337" s="92"/>
      <c r="D337" s="92" t="s">
        <v>105</v>
      </c>
      <c r="E337" s="92" t="s">
        <v>19</v>
      </c>
      <c r="F337" s="92" t="n">
        <v>6510300000</v>
      </c>
      <c r="G337" s="92"/>
      <c r="H337" s="99" t="n">
        <f aca="false">H338</f>
        <v>0</v>
      </c>
    </row>
    <row r="338" customFormat="false" ht="15.75" hidden="false" customHeight="false" outlineLevel="0" collapsed="false">
      <c r="B338" s="238" t="s">
        <v>101</v>
      </c>
      <c r="C338" s="92"/>
      <c r="D338" s="92" t="s">
        <v>105</v>
      </c>
      <c r="E338" s="92" t="s">
        <v>19</v>
      </c>
      <c r="F338" s="92" t="n">
        <v>6510300000</v>
      </c>
      <c r="G338" s="92" t="n">
        <v>300</v>
      </c>
      <c r="H338" s="99"/>
    </row>
    <row r="339" customFormat="false" ht="15.75" hidden="false" customHeight="false" outlineLevel="0" collapsed="false">
      <c r="B339" s="20" t="s">
        <v>104</v>
      </c>
      <c r="C339" s="12"/>
      <c r="D339" s="16" t="s">
        <v>105</v>
      </c>
      <c r="E339" s="16" t="s">
        <v>48</v>
      </c>
      <c r="F339" s="16"/>
      <c r="G339" s="16"/>
      <c r="H339" s="72" t="n">
        <f aca="false">H340+H343</f>
        <v>17398.6</v>
      </c>
    </row>
    <row r="340" customFormat="false" ht="31.5" hidden="false" customHeight="false" outlineLevel="0" collapsed="false">
      <c r="B340" s="19" t="s">
        <v>150</v>
      </c>
      <c r="C340" s="16"/>
      <c r="D340" s="16" t="s">
        <v>105</v>
      </c>
      <c r="E340" s="16" t="s">
        <v>48</v>
      </c>
      <c r="F340" s="16" t="s">
        <v>187</v>
      </c>
      <c r="G340" s="16"/>
      <c r="H340" s="72" t="n">
        <f aca="false">H341</f>
        <v>11268.6</v>
      </c>
    </row>
    <row r="341" customFormat="false" ht="52.5" hidden="false" customHeight="true" outlineLevel="0" collapsed="false">
      <c r="B341" s="73" t="s">
        <v>188</v>
      </c>
      <c r="C341" s="16"/>
      <c r="D341" s="16" t="s">
        <v>105</v>
      </c>
      <c r="E341" s="16" t="s">
        <v>48</v>
      </c>
      <c r="F341" s="16" t="s">
        <v>189</v>
      </c>
      <c r="G341" s="16"/>
      <c r="H341" s="72" t="n">
        <f aca="false">H342</f>
        <v>11268.6</v>
      </c>
    </row>
    <row r="342" customFormat="false" ht="31.5" hidden="false" customHeight="false" outlineLevel="0" collapsed="false">
      <c r="B342" s="19" t="s">
        <v>168</v>
      </c>
      <c r="C342" s="16"/>
      <c r="D342" s="16" t="s">
        <v>105</v>
      </c>
      <c r="E342" s="16" t="s">
        <v>48</v>
      </c>
      <c r="F342" s="16" t="s">
        <v>189</v>
      </c>
      <c r="G342" s="16" t="n">
        <v>400</v>
      </c>
      <c r="H342" s="72" t="n">
        <v>11268.6</v>
      </c>
      <c r="L342" s="0" t="n">
        <v>8689.4</v>
      </c>
    </row>
    <row r="343" customFormat="false" ht="31.5" hidden="false" customHeight="false" outlineLevel="0" collapsed="false">
      <c r="B343" s="19" t="s">
        <v>190</v>
      </c>
      <c r="C343" s="23"/>
      <c r="D343" s="16" t="n">
        <v>10</v>
      </c>
      <c r="E343" s="36" t="s">
        <v>48</v>
      </c>
      <c r="F343" s="43" t="s">
        <v>191</v>
      </c>
      <c r="G343" s="36"/>
      <c r="H343" s="18" t="n">
        <f aca="false">H344+H346</f>
        <v>6130</v>
      </c>
      <c r="I343" s="240"/>
    </row>
    <row r="344" customFormat="false" ht="31.5" hidden="false" customHeight="false" outlineLevel="0" collapsed="false">
      <c r="B344" s="220" t="s">
        <v>408</v>
      </c>
      <c r="C344" s="162"/>
      <c r="D344" s="92" t="n">
        <v>10</v>
      </c>
      <c r="E344" s="150" t="s">
        <v>48</v>
      </c>
      <c r="F344" s="149" t="s">
        <v>409</v>
      </c>
      <c r="G344" s="150"/>
      <c r="H344" s="18" t="n">
        <f aca="false">H345</f>
        <v>0</v>
      </c>
      <c r="I344" s="241"/>
    </row>
    <row r="345" customFormat="false" ht="31.5" hidden="false" customHeight="false" outlineLevel="0" collapsed="false">
      <c r="B345" s="220" t="s">
        <v>410</v>
      </c>
      <c r="C345" s="162"/>
      <c r="D345" s="92" t="n">
        <v>10</v>
      </c>
      <c r="E345" s="150" t="s">
        <v>48</v>
      </c>
      <c r="F345" s="149" t="s">
        <v>409</v>
      </c>
      <c r="G345" s="150" t="s">
        <v>102</v>
      </c>
      <c r="H345" s="18"/>
      <c r="I345" s="241"/>
    </row>
    <row r="346" customFormat="false" ht="31.5" hidden="false" customHeight="false" outlineLevel="0" collapsed="false">
      <c r="B346" s="19" t="s">
        <v>192</v>
      </c>
      <c r="C346" s="20"/>
      <c r="D346" s="16" t="n">
        <v>10</v>
      </c>
      <c r="E346" s="36" t="s">
        <v>48</v>
      </c>
      <c r="F346" s="43" t="s">
        <v>193</v>
      </c>
      <c r="G346" s="36"/>
      <c r="H346" s="18" t="n">
        <f aca="false">H347</f>
        <v>6130</v>
      </c>
      <c r="I346" s="241"/>
    </row>
    <row r="347" customFormat="false" ht="15.75" hidden="false" customHeight="false" outlineLevel="0" collapsed="false">
      <c r="B347" s="19" t="s">
        <v>101</v>
      </c>
      <c r="C347" s="20"/>
      <c r="D347" s="16" t="n">
        <v>10</v>
      </c>
      <c r="E347" s="36" t="s">
        <v>48</v>
      </c>
      <c r="F347" s="43" t="s">
        <v>193</v>
      </c>
      <c r="G347" s="36" t="s">
        <v>102</v>
      </c>
      <c r="H347" s="18" t="n">
        <f aca="false">3130+3000</f>
        <v>6130</v>
      </c>
      <c r="I347" s="241" t="n">
        <v>-606.7</v>
      </c>
    </row>
    <row r="348" customFormat="false" ht="15.75" hidden="false" customHeight="false" outlineLevel="0" collapsed="false">
      <c r="B348" s="20" t="s">
        <v>194</v>
      </c>
      <c r="C348" s="23"/>
      <c r="D348" s="16" t="s">
        <v>105</v>
      </c>
      <c r="E348" s="16" t="s">
        <v>114</v>
      </c>
      <c r="F348" s="16"/>
      <c r="G348" s="16"/>
      <c r="H348" s="72" t="n">
        <f aca="false">H349</f>
        <v>641.5</v>
      </c>
      <c r="I348" s="241"/>
    </row>
    <row r="349" customFormat="false" ht="15.75" hidden="false" customHeight="false" outlineLevel="0" collapsed="false">
      <c r="B349" s="20" t="s">
        <v>87</v>
      </c>
      <c r="C349" s="23"/>
      <c r="D349" s="16" t="s">
        <v>105</v>
      </c>
      <c r="E349" s="16" t="s">
        <v>114</v>
      </c>
      <c r="F349" s="16" t="n">
        <v>6100000000</v>
      </c>
      <c r="G349" s="16"/>
      <c r="H349" s="72" t="n">
        <f aca="false">H350</f>
        <v>641.5</v>
      </c>
      <c r="I349" s="241"/>
    </row>
    <row r="350" customFormat="false" ht="31.5" hidden="false" customHeight="false" outlineLevel="0" collapsed="false">
      <c r="B350" s="19" t="s">
        <v>195</v>
      </c>
      <c r="C350" s="23"/>
      <c r="D350" s="16" t="s">
        <v>105</v>
      </c>
      <c r="E350" s="16" t="s">
        <v>114</v>
      </c>
      <c r="F350" s="16" t="n">
        <v>6100060000</v>
      </c>
      <c r="G350" s="16"/>
      <c r="H350" s="72" t="n">
        <f aca="false">H351</f>
        <v>641.5</v>
      </c>
      <c r="I350" s="241"/>
    </row>
    <row r="351" customFormat="false" ht="47.25" hidden="false" customHeight="false" outlineLevel="0" collapsed="false">
      <c r="B351" s="20" t="s">
        <v>89</v>
      </c>
      <c r="C351" s="23"/>
      <c r="D351" s="16" t="s">
        <v>105</v>
      </c>
      <c r="E351" s="16" t="s">
        <v>114</v>
      </c>
      <c r="F351" s="16" t="n">
        <v>6100061000</v>
      </c>
      <c r="G351" s="16"/>
      <c r="H351" s="72" t="n">
        <f aca="false">H352</f>
        <v>641.5</v>
      </c>
      <c r="I351" s="241"/>
    </row>
    <row r="352" customFormat="false" ht="31.5" hidden="false" customHeight="false" outlineLevel="0" collapsed="false">
      <c r="B352" s="22" t="s">
        <v>196</v>
      </c>
      <c r="C352" s="23"/>
      <c r="D352" s="16" t="s">
        <v>105</v>
      </c>
      <c r="E352" s="16" t="s">
        <v>114</v>
      </c>
      <c r="F352" s="16" t="n">
        <v>6100061040</v>
      </c>
      <c r="G352" s="16"/>
      <c r="H352" s="72" t="n">
        <f aca="false">H353+H354</f>
        <v>641.5</v>
      </c>
      <c r="I352" s="242"/>
    </row>
    <row r="353" customFormat="false" ht="47.25" hidden="false" customHeight="true" outlineLevel="0" collapsed="false">
      <c r="B353" s="33" t="s">
        <v>51</v>
      </c>
      <c r="C353" s="23"/>
      <c r="D353" s="16" t="s">
        <v>105</v>
      </c>
      <c r="E353" s="16" t="s">
        <v>114</v>
      </c>
      <c r="F353" s="16" t="n">
        <v>6100061040</v>
      </c>
      <c r="G353" s="16" t="n">
        <v>100</v>
      </c>
      <c r="H353" s="72" t="n">
        <v>634</v>
      </c>
      <c r="L353" s="0" t="n">
        <v>-5.1</v>
      </c>
    </row>
    <row r="354" customFormat="false" ht="27.75" hidden="false" customHeight="true" outlineLevel="0" collapsed="false">
      <c r="B354" s="34" t="s">
        <v>52</v>
      </c>
      <c r="C354" s="23"/>
      <c r="D354" s="16" t="s">
        <v>105</v>
      </c>
      <c r="E354" s="16" t="s">
        <v>114</v>
      </c>
      <c r="F354" s="16" t="n">
        <v>6100061040</v>
      </c>
      <c r="G354" s="16" t="n">
        <v>200</v>
      </c>
      <c r="H354" s="72" t="n">
        <v>7.5</v>
      </c>
    </row>
    <row r="355" customFormat="false" ht="15.75" hidden="false" customHeight="false" outlineLevel="0" collapsed="false">
      <c r="B355" s="189" t="s">
        <v>199</v>
      </c>
      <c r="C355" s="162"/>
      <c r="D355" s="127" t="s">
        <v>119</v>
      </c>
      <c r="E355" s="127"/>
      <c r="F355" s="127"/>
      <c r="G355" s="127"/>
      <c r="H355" s="196" t="n">
        <f aca="false">H356</f>
        <v>0</v>
      </c>
    </row>
    <row r="356" customFormat="false" ht="15.75" hidden="false" customHeight="false" outlineLevel="0" collapsed="false">
      <c r="B356" s="185" t="s">
        <v>200</v>
      </c>
      <c r="C356" s="169"/>
      <c r="D356" s="92" t="s">
        <v>119</v>
      </c>
      <c r="E356" s="92" t="s">
        <v>45</v>
      </c>
      <c r="F356" s="92"/>
      <c r="G356" s="92"/>
      <c r="H356" s="99" t="n">
        <f aca="false">H357</f>
        <v>0</v>
      </c>
    </row>
    <row r="357" customFormat="false" ht="47.25" hidden="false" customHeight="false" outlineLevel="0" collapsed="false">
      <c r="B357" s="222" t="s">
        <v>403</v>
      </c>
      <c r="C357" s="92"/>
      <c r="D357" s="92" t="s">
        <v>119</v>
      </c>
      <c r="E357" s="92" t="s">
        <v>45</v>
      </c>
      <c r="F357" s="92" t="n">
        <v>6400000000</v>
      </c>
      <c r="G357" s="92"/>
      <c r="H357" s="99" t="n">
        <f aca="false">H358</f>
        <v>0</v>
      </c>
    </row>
    <row r="358" customFormat="false" ht="31.5" hidden="false" customHeight="false" outlineLevel="0" collapsed="false">
      <c r="B358" s="185" t="s">
        <v>201</v>
      </c>
      <c r="C358" s="92"/>
      <c r="D358" s="92" t="s">
        <v>119</v>
      </c>
      <c r="E358" s="92" t="s">
        <v>45</v>
      </c>
      <c r="F358" s="92" t="n">
        <v>6400100000</v>
      </c>
      <c r="G358" s="92"/>
      <c r="H358" s="99" t="n">
        <f aca="false">H359</f>
        <v>0</v>
      </c>
    </row>
    <row r="359" customFormat="false" ht="15.75" hidden="false" customHeight="false" outlineLevel="0" collapsed="false">
      <c r="B359" s="220" t="s">
        <v>411</v>
      </c>
      <c r="C359" s="243"/>
      <c r="D359" s="92" t="s">
        <v>119</v>
      </c>
      <c r="E359" s="92" t="s">
        <v>45</v>
      </c>
      <c r="F359" s="92" t="n">
        <v>6400100000</v>
      </c>
      <c r="G359" s="243" t="n">
        <v>300</v>
      </c>
      <c r="H359" s="99"/>
      <c r="J359" s="182" t="n">
        <v>67</v>
      </c>
      <c r="L359" s="0" t="n">
        <v>11</v>
      </c>
    </row>
    <row r="360" customFormat="false" ht="15.75" hidden="false" customHeight="false" outlineLevel="0" collapsed="false">
      <c r="B360" s="11" t="s">
        <v>202</v>
      </c>
      <c r="C360" s="23"/>
      <c r="D360" s="12" t="s">
        <v>203</v>
      </c>
      <c r="E360" s="12"/>
      <c r="F360" s="12"/>
      <c r="G360" s="12"/>
      <c r="H360" s="75" t="n">
        <f aca="false">H361+H366</f>
        <v>10010.1</v>
      </c>
    </row>
    <row r="361" customFormat="false" ht="15.75" hidden="false" customHeight="false" outlineLevel="0" collapsed="false">
      <c r="B361" s="20" t="s">
        <v>204</v>
      </c>
      <c r="C361" s="37"/>
      <c r="D361" s="16" t="s">
        <v>203</v>
      </c>
      <c r="E361" s="16" t="s">
        <v>29</v>
      </c>
      <c r="F361" s="16"/>
      <c r="G361" s="16"/>
      <c r="H361" s="18" t="n">
        <f aca="false">H362</f>
        <v>0</v>
      </c>
    </row>
    <row r="362" customFormat="false" ht="47.25" hidden="false" customHeight="false" outlineLevel="0" collapsed="false">
      <c r="B362" s="19" t="s">
        <v>205</v>
      </c>
      <c r="C362" s="23"/>
      <c r="D362" s="16" t="s">
        <v>203</v>
      </c>
      <c r="E362" s="16" t="s">
        <v>29</v>
      </c>
      <c r="F362" s="16" t="s">
        <v>206</v>
      </c>
      <c r="G362" s="16"/>
      <c r="H362" s="18" t="n">
        <f aca="false">H363</f>
        <v>0</v>
      </c>
    </row>
    <row r="363" customFormat="false" ht="15.75" hidden="false" customHeight="false" outlineLevel="0" collapsed="false">
      <c r="B363" s="20" t="s">
        <v>207</v>
      </c>
      <c r="C363" s="23"/>
      <c r="D363" s="16" t="s">
        <v>203</v>
      </c>
      <c r="E363" s="16" t="s">
        <v>29</v>
      </c>
      <c r="F363" s="16" t="s">
        <v>208</v>
      </c>
      <c r="G363" s="16"/>
      <c r="H363" s="18" t="n">
        <f aca="false">H364</f>
        <v>0</v>
      </c>
    </row>
    <row r="364" customFormat="false" ht="31.5" hidden="false" customHeight="false" outlineLevel="0" collapsed="false">
      <c r="B364" s="20" t="s">
        <v>209</v>
      </c>
      <c r="C364" s="23"/>
      <c r="D364" s="16" t="s">
        <v>203</v>
      </c>
      <c r="E364" s="16" t="s">
        <v>29</v>
      </c>
      <c r="F364" s="16" t="s">
        <v>210</v>
      </c>
      <c r="G364" s="16"/>
      <c r="H364" s="18" t="n">
        <f aca="false">H365</f>
        <v>0</v>
      </c>
    </row>
    <row r="365" customFormat="false" ht="31.5" hidden="false" customHeight="false" outlineLevel="0" collapsed="false">
      <c r="B365" s="202" t="s">
        <v>24</v>
      </c>
      <c r="C365" s="205"/>
      <c r="D365" s="118" t="s">
        <v>203</v>
      </c>
      <c r="E365" s="118" t="s">
        <v>29</v>
      </c>
      <c r="F365" s="118" t="s">
        <v>210</v>
      </c>
      <c r="G365" s="118" t="n">
        <v>600</v>
      </c>
      <c r="H365" s="94"/>
      <c r="I365" s="0" t="n">
        <v>-3308.2</v>
      </c>
      <c r="J365" s="0" t="n">
        <f aca="false">33.9</f>
        <v>33.9</v>
      </c>
    </row>
    <row r="366" customFormat="false" ht="15.75" hidden="false" customHeight="false" outlineLevel="0" collapsed="false">
      <c r="B366" s="20" t="s">
        <v>211</v>
      </c>
      <c r="C366" s="23"/>
      <c r="D366" s="16" t="s">
        <v>203</v>
      </c>
      <c r="E366" s="16" t="s">
        <v>45</v>
      </c>
      <c r="F366" s="16"/>
      <c r="G366" s="16"/>
      <c r="H366" s="18" t="n">
        <f aca="false">H367</f>
        <v>10010.1</v>
      </c>
    </row>
    <row r="367" customFormat="false" ht="47.25" hidden="false" customHeight="false" outlineLevel="0" collapsed="false">
      <c r="B367" s="19" t="s">
        <v>205</v>
      </c>
      <c r="C367" s="23"/>
      <c r="D367" s="16" t="s">
        <v>203</v>
      </c>
      <c r="E367" s="16" t="s">
        <v>45</v>
      </c>
      <c r="F367" s="16" t="s">
        <v>206</v>
      </c>
      <c r="G367" s="16"/>
      <c r="H367" s="18" t="n">
        <f aca="false">H368+H371</f>
        <v>10010.1</v>
      </c>
    </row>
    <row r="368" customFormat="false" ht="15.75" hidden="false" customHeight="false" outlineLevel="0" collapsed="false">
      <c r="B368" s="20" t="s">
        <v>212</v>
      </c>
      <c r="C368" s="23"/>
      <c r="D368" s="16" t="s">
        <v>203</v>
      </c>
      <c r="E368" s="16" t="s">
        <v>45</v>
      </c>
      <c r="F368" s="16" t="s">
        <v>213</v>
      </c>
      <c r="G368" s="16"/>
      <c r="H368" s="18" t="n">
        <f aca="false">H369</f>
        <v>0</v>
      </c>
    </row>
    <row r="369" customFormat="false" ht="31.5" hidden="false" customHeight="false" outlineLevel="0" collapsed="false">
      <c r="B369" s="20" t="s">
        <v>209</v>
      </c>
      <c r="C369" s="23"/>
      <c r="D369" s="16" t="s">
        <v>203</v>
      </c>
      <c r="E369" s="16" t="s">
        <v>45</v>
      </c>
      <c r="F369" s="16" t="s">
        <v>214</v>
      </c>
      <c r="G369" s="16"/>
      <c r="H369" s="18" t="n">
        <f aca="false">H370</f>
        <v>0</v>
      </c>
    </row>
    <row r="370" customFormat="false" ht="31.5" hidden="false" customHeight="false" outlineLevel="0" collapsed="false">
      <c r="B370" s="202" t="s">
        <v>24</v>
      </c>
      <c r="C370" s="205"/>
      <c r="D370" s="118" t="s">
        <v>203</v>
      </c>
      <c r="E370" s="118" t="s">
        <v>45</v>
      </c>
      <c r="F370" s="118" t="s">
        <v>214</v>
      </c>
      <c r="G370" s="118" t="n">
        <v>600</v>
      </c>
      <c r="H370" s="94"/>
      <c r="I370" s="0" t="n">
        <v>-4433.2</v>
      </c>
      <c r="J370" s="0" t="n">
        <f aca="false">111</f>
        <v>111</v>
      </c>
    </row>
    <row r="371" customFormat="false" ht="30.75" hidden="false" customHeight="true" outlineLevel="0" collapsed="false">
      <c r="B371" s="211" t="s">
        <v>354</v>
      </c>
      <c r="C371" s="162"/>
      <c r="D371" s="16" t="s">
        <v>203</v>
      </c>
      <c r="E371" s="16" t="s">
        <v>45</v>
      </c>
      <c r="F371" s="16" t="s">
        <v>355</v>
      </c>
      <c r="G371" s="16"/>
      <c r="H371" s="29" t="n">
        <f aca="false">H372</f>
        <v>10010.1</v>
      </c>
    </row>
    <row r="372" customFormat="false" ht="31.5" hidden="false" customHeight="false" outlineLevel="0" collapsed="false">
      <c r="B372" s="202" t="s">
        <v>24</v>
      </c>
      <c r="C372" s="205"/>
      <c r="D372" s="118" t="s">
        <v>203</v>
      </c>
      <c r="E372" s="118" t="s">
        <v>45</v>
      </c>
      <c r="F372" s="118" t="s">
        <v>355</v>
      </c>
      <c r="G372" s="118" t="n">
        <v>600</v>
      </c>
      <c r="H372" s="94" t="n">
        <v>10010.1</v>
      </c>
      <c r="I372" s="0" t="n">
        <f aca="false">I365+I370</f>
        <v>-7741.4</v>
      </c>
      <c r="J372" s="0" t="n">
        <v>7741.4</v>
      </c>
      <c r="L372" s="0" t="n">
        <v>51.2</v>
      </c>
    </row>
    <row r="373" customFormat="false" ht="31.5" hidden="false" customHeight="false" outlineLevel="0" collapsed="false">
      <c r="A373" s="10"/>
      <c r="B373" s="11" t="s">
        <v>215</v>
      </c>
      <c r="C373" s="37" t="s">
        <v>216</v>
      </c>
      <c r="D373" s="12"/>
      <c r="E373" s="12"/>
      <c r="F373" s="12"/>
      <c r="G373" s="12"/>
      <c r="H373" s="14" t="n">
        <f aca="false">H374</f>
        <v>3008.5</v>
      </c>
      <c r="I373" s="9"/>
      <c r="J373" s="9"/>
      <c r="K373" s="9"/>
      <c r="L373" s="9"/>
    </row>
    <row r="374" customFormat="false" ht="31.5" hidden="false" customHeight="false" outlineLevel="0" collapsed="false">
      <c r="B374" s="20" t="s">
        <v>113</v>
      </c>
      <c r="C374" s="12"/>
      <c r="D374" s="16" t="s">
        <v>29</v>
      </c>
      <c r="E374" s="16" t="s">
        <v>114</v>
      </c>
      <c r="F374" s="16"/>
      <c r="G374" s="16"/>
      <c r="H374" s="18" t="n">
        <f aca="false">H375</f>
        <v>3008.5</v>
      </c>
    </row>
    <row r="375" customFormat="false" ht="15.75" hidden="false" customHeight="false" outlineLevel="0" collapsed="false">
      <c r="B375" s="20" t="s">
        <v>87</v>
      </c>
      <c r="C375" s="12"/>
      <c r="D375" s="16" t="s">
        <v>29</v>
      </c>
      <c r="E375" s="16" t="s">
        <v>114</v>
      </c>
      <c r="F375" s="16" t="n">
        <v>6100000000</v>
      </c>
      <c r="G375" s="16"/>
      <c r="H375" s="18" t="n">
        <f aca="false">H376</f>
        <v>3008.5</v>
      </c>
    </row>
    <row r="376" customFormat="false" ht="15.75" hidden="false" customHeight="false" outlineLevel="0" collapsed="false">
      <c r="B376" s="19" t="s">
        <v>217</v>
      </c>
      <c r="C376" s="12"/>
      <c r="D376" s="16" t="s">
        <v>29</v>
      </c>
      <c r="E376" s="16" t="s">
        <v>114</v>
      </c>
      <c r="F376" s="16" t="n">
        <v>6140000000</v>
      </c>
      <c r="G376" s="16"/>
      <c r="H376" s="18" t="n">
        <f aca="false">H379+H377+H383</f>
        <v>3008.5</v>
      </c>
    </row>
    <row r="377" customFormat="false" ht="31.5" hidden="false" customHeight="false" outlineLevel="0" collapsed="false">
      <c r="B377" s="19" t="s">
        <v>218</v>
      </c>
      <c r="C377" s="12"/>
      <c r="D377" s="16" t="s">
        <v>29</v>
      </c>
      <c r="E377" s="16" t="s">
        <v>114</v>
      </c>
      <c r="F377" s="16" t="n">
        <v>6140000100</v>
      </c>
      <c r="G377" s="16"/>
      <c r="H377" s="18" t="n">
        <f aca="false">H378</f>
        <v>1383.9</v>
      </c>
    </row>
    <row r="378" customFormat="false" ht="63" hidden="false" customHeight="false" outlineLevel="0" collapsed="false">
      <c r="B378" s="216" t="s">
        <v>51</v>
      </c>
      <c r="C378" s="224"/>
      <c r="D378" s="118" t="s">
        <v>29</v>
      </c>
      <c r="E378" s="118" t="s">
        <v>114</v>
      </c>
      <c r="F378" s="118" t="n">
        <v>6140000100</v>
      </c>
      <c r="G378" s="118" t="n">
        <v>100</v>
      </c>
      <c r="H378" s="94" t="n">
        <v>1383.9</v>
      </c>
    </row>
    <row r="379" customFormat="false" ht="15.75" hidden="false" customHeight="false" outlineLevel="0" collapsed="false">
      <c r="B379" s="65" t="s">
        <v>50</v>
      </c>
      <c r="C379" s="12"/>
      <c r="D379" s="16" t="s">
        <v>29</v>
      </c>
      <c r="E379" s="16" t="s">
        <v>114</v>
      </c>
      <c r="F379" s="16" t="n">
        <v>6140000400</v>
      </c>
      <c r="G379" s="16"/>
      <c r="H379" s="18" t="n">
        <f aca="false">H380+H381+H382</f>
        <v>990.6</v>
      </c>
    </row>
    <row r="380" customFormat="false" ht="63" hidden="false" customHeight="false" outlineLevel="0" collapsed="false">
      <c r="B380" s="216" t="s">
        <v>51</v>
      </c>
      <c r="C380" s="224"/>
      <c r="D380" s="118" t="s">
        <v>29</v>
      </c>
      <c r="E380" s="118" t="s">
        <v>114</v>
      </c>
      <c r="F380" s="118" t="n">
        <v>6140000400</v>
      </c>
      <c r="G380" s="118" t="n">
        <v>100</v>
      </c>
      <c r="H380" s="94" t="n">
        <v>922.3</v>
      </c>
    </row>
    <row r="381" customFormat="false" ht="31.5" hidden="false" customHeight="false" outlineLevel="0" collapsed="false">
      <c r="B381" s="34" t="s">
        <v>52</v>
      </c>
      <c r="C381" s="12"/>
      <c r="D381" s="16" t="s">
        <v>29</v>
      </c>
      <c r="E381" s="16" t="s">
        <v>114</v>
      </c>
      <c r="F381" s="16" t="n">
        <v>6140000400</v>
      </c>
      <c r="G381" s="16" t="n">
        <v>200</v>
      </c>
      <c r="H381" s="18" t="n">
        <v>68.3</v>
      </c>
      <c r="J381" s="0" t="n">
        <f aca="false">50.2</f>
        <v>50.2</v>
      </c>
      <c r="L381" s="0" t="n">
        <v>4</v>
      </c>
    </row>
    <row r="382" customFormat="false" ht="15.75" hidden="false" customHeight="false" outlineLevel="0" collapsed="false">
      <c r="B382" s="50" t="s">
        <v>92</v>
      </c>
      <c r="C382" s="12"/>
      <c r="D382" s="16" t="s">
        <v>29</v>
      </c>
      <c r="E382" s="16" t="s">
        <v>114</v>
      </c>
      <c r="F382" s="16" t="n">
        <v>6140000400</v>
      </c>
      <c r="G382" s="16" t="n">
        <v>800</v>
      </c>
      <c r="H382" s="18" t="n">
        <v>0</v>
      </c>
    </row>
    <row r="383" customFormat="false" ht="47.25" hidden="false" customHeight="false" outlineLevel="0" collapsed="false">
      <c r="B383" s="80" t="s">
        <v>219</v>
      </c>
      <c r="C383" s="12"/>
      <c r="D383" s="16" t="s">
        <v>29</v>
      </c>
      <c r="E383" s="16" t="s">
        <v>114</v>
      </c>
      <c r="F383" s="16" t="n">
        <v>6140000410</v>
      </c>
      <c r="G383" s="16"/>
      <c r="H383" s="18" t="n">
        <f aca="false">H384+H385</f>
        <v>634</v>
      </c>
    </row>
    <row r="384" customFormat="false" ht="63" hidden="false" customHeight="false" outlineLevel="0" collapsed="false">
      <c r="B384" s="216" t="s">
        <v>51</v>
      </c>
      <c r="C384" s="224"/>
      <c r="D384" s="118" t="s">
        <v>29</v>
      </c>
      <c r="E384" s="118" t="s">
        <v>114</v>
      </c>
      <c r="F384" s="118" t="n">
        <v>6140000410</v>
      </c>
      <c r="G384" s="118" t="n">
        <v>100</v>
      </c>
      <c r="H384" s="94" t="n">
        <v>634</v>
      </c>
    </row>
    <row r="385" customFormat="false" ht="31.5" hidden="false" customHeight="false" outlineLevel="0" collapsed="false">
      <c r="B385" s="34" t="s">
        <v>52</v>
      </c>
      <c r="C385" s="12"/>
      <c r="D385" s="16" t="s">
        <v>29</v>
      </c>
      <c r="E385" s="16" t="s">
        <v>114</v>
      </c>
      <c r="F385" s="16" t="n">
        <v>6140000410</v>
      </c>
      <c r="G385" s="16" t="n">
        <v>200</v>
      </c>
      <c r="H385" s="18"/>
    </row>
    <row r="386" customFormat="false" ht="15.75" hidden="false" customHeight="false" outlineLevel="0" collapsed="false">
      <c r="A386" s="10"/>
      <c r="B386" s="81" t="s">
        <v>220</v>
      </c>
      <c r="C386" s="37" t="s">
        <v>221</v>
      </c>
      <c r="D386" s="16"/>
      <c r="E386" s="16"/>
      <c r="F386" s="16"/>
      <c r="G386" s="16"/>
      <c r="H386" s="14" t="n">
        <f aca="false">H387+H395</f>
        <v>4308.8</v>
      </c>
    </row>
    <row r="387" customFormat="false" ht="47.25" hidden="false" customHeight="false" outlineLevel="0" collapsed="false">
      <c r="B387" s="20" t="s">
        <v>222</v>
      </c>
      <c r="C387" s="23"/>
      <c r="D387" s="16" t="s">
        <v>29</v>
      </c>
      <c r="E387" s="16" t="s">
        <v>19</v>
      </c>
      <c r="F387" s="16"/>
      <c r="G387" s="16"/>
      <c r="H387" s="18" t="n">
        <f aca="false">H388</f>
        <v>4308.8</v>
      </c>
    </row>
    <row r="388" customFormat="false" ht="15.75" hidden="false" customHeight="false" outlineLevel="0" collapsed="false">
      <c r="B388" s="34" t="s">
        <v>87</v>
      </c>
      <c r="C388" s="23"/>
      <c r="D388" s="16" t="s">
        <v>29</v>
      </c>
      <c r="E388" s="16" t="s">
        <v>19</v>
      </c>
      <c r="F388" s="16" t="n">
        <v>6100000000</v>
      </c>
      <c r="G388" s="16"/>
      <c r="H388" s="18" t="n">
        <f aca="false">H389</f>
        <v>4308.8</v>
      </c>
    </row>
    <row r="389" customFormat="false" ht="31.5" hidden="false" customHeight="false" outlineLevel="0" collapsed="false">
      <c r="B389" s="19" t="s">
        <v>223</v>
      </c>
      <c r="C389" s="23"/>
      <c r="D389" s="16" t="s">
        <v>29</v>
      </c>
      <c r="E389" s="16" t="s">
        <v>19</v>
      </c>
      <c r="F389" s="16" t="n">
        <v>6120000000</v>
      </c>
      <c r="G389" s="16"/>
      <c r="H389" s="18" t="n">
        <f aca="false">H390+H392</f>
        <v>4308.8</v>
      </c>
    </row>
    <row r="390" customFormat="false" ht="15.75" hidden="false" customHeight="false" outlineLevel="0" collapsed="false">
      <c r="B390" s="65" t="s">
        <v>224</v>
      </c>
      <c r="C390" s="23"/>
      <c r="D390" s="16" t="s">
        <v>29</v>
      </c>
      <c r="E390" s="16" t="s">
        <v>19</v>
      </c>
      <c r="F390" s="16" t="n">
        <v>6120000100</v>
      </c>
      <c r="G390" s="16"/>
      <c r="H390" s="18" t="n">
        <f aca="false">H391</f>
        <v>1750.7</v>
      </c>
    </row>
    <row r="391" customFormat="false" ht="63" hidden="false" customHeight="false" outlineLevel="0" collapsed="false">
      <c r="B391" s="216" t="s">
        <v>51</v>
      </c>
      <c r="C391" s="205"/>
      <c r="D391" s="118" t="s">
        <v>29</v>
      </c>
      <c r="E391" s="118" t="s">
        <v>19</v>
      </c>
      <c r="F391" s="118" t="n">
        <v>6120000100</v>
      </c>
      <c r="G391" s="118" t="n">
        <v>100</v>
      </c>
      <c r="H391" s="94" t="n">
        <v>1750.7</v>
      </c>
    </row>
    <row r="392" customFormat="false" ht="15.75" hidden="false" customHeight="false" outlineLevel="0" collapsed="false">
      <c r="B392" s="65" t="s">
        <v>50</v>
      </c>
      <c r="C392" s="23"/>
      <c r="D392" s="16" t="s">
        <v>29</v>
      </c>
      <c r="E392" s="16" t="s">
        <v>19</v>
      </c>
      <c r="F392" s="16" t="n">
        <v>6120000400</v>
      </c>
      <c r="G392" s="16"/>
      <c r="H392" s="18" t="n">
        <f aca="false">H393+H394</f>
        <v>2558.1</v>
      </c>
    </row>
    <row r="393" customFormat="false" ht="63" hidden="false" customHeight="false" outlineLevel="0" collapsed="false">
      <c r="B393" s="216" t="s">
        <v>51</v>
      </c>
      <c r="C393" s="205"/>
      <c r="D393" s="118" t="s">
        <v>29</v>
      </c>
      <c r="E393" s="118" t="s">
        <v>19</v>
      </c>
      <c r="F393" s="118" t="n">
        <v>6120000400</v>
      </c>
      <c r="G393" s="118" t="n">
        <v>100</v>
      </c>
      <c r="H393" s="94" t="n">
        <v>2401.2</v>
      </c>
    </row>
    <row r="394" customFormat="false" ht="31.5" hidden="false" customHeight="false" outlineLevel="0" collapsed="false">
      <c r="B394" s="34" t="s">
        <v>52</v>
      </c>
      <c r="C394" s="23"/>
      <c r="D394" s="16" t="s">
        <v>29</v>
      </c>
      <c r="E394" s="16" t="s">
        <v>19</v>
      </c>
      <c r="F394" s="16" t="n">
        <v>6120000400</v>
      </c>
      <c r="G394" s="16" t="n">
        <v>200</v>
      </c>
      <c r="H394" s="18" t="n">
        <v>156.9</v>
      </c>
      <c r="J394" s="217" t="n">
        <v>733.8</v>
      </c>
      <c r="L394" s="0" t="n">
        <v>69.6</v>
      </c>
    </row>
    <row r="395" customFormat="false" ht="15.75" hidden="false" customHeight="false" outlineLevel="0" collapsed="false">
      <c r="B395" s="34" t="s">
        <v>412</v>
      </c>
      <c r="C395" s="23"/>
      <c r="D395" s="16" t="s">
        <v>29</v>
      </c>
      <c r="E395" s="36" t="s">
        <v>17</v>
      </c>
      <c r="F395" s="244"/>
      <c r="G395" s="16"/>
      <c r="H395" s="18" t="n">
        <f aca="false">H396</f>
        <v>0</v>
      </c>
      <c r="J395" s="28"/>
    </row>
    <row r="396" customFormat="false" ht="31.5" hidden="false" customHeight="false" outlineLevel="0" collapsed="false">
      <c r="B396" s="34" t="s">
        <v>413</v>
      </c>
      <c r="C396" s="23"/>
      <c r="D396" s="16" t="s">
        <v>29</v>
      </c>
      <c r="E396" s="36" t="s">
        <v>17</v>
      </c>
      <c r="F396" s="244" t="n">
        <v>6130000800</v>
      </c>
      <c r="G396" s="16"/>
      <c r="H396" s="18" t="n">
        <f aca="false">H397</f>
        <v>0</v>
      </c>
      <c r="J396" s="28"/>
    </row>
    <row r="397" customFormat="false" ht="15.75" hidden="false" customHeight="false" outlineLevel="0" collapsed="false">
      <c r="B397" s="50" t="s">
        <v>92</v>
      </c>
      <c r="C397" s="23"/>
      <c r="D397" s="16" t="s">
        <v>29</v>
      </c>
      <c r="E397" s="36" t="s">
        <v>17</v>
      </c>
      <c r="F397" s="244" t="n">
        <v>6130000800</v>
      </c>
      <c r="G397" s="16" t="n">
        <v>800</v>
      </c>
      <c r="H397" s="18"/>
      <c r="J397" s="28"/>
      <c r="L397" s="0" t="n">
        <v>500</v>
      </c>
    </row>
    <row r="398" customFormat="false" ht="15.75" hidden="false" customHeight="false" outlineLevel="0" collapsed="false">
      <c r="B398" s="24" t="s">
        <v>225</v>
      </c>
      <c r="C398" s="23"/>
      <c r="D398" s="12"/>
      <c r="E398" s="12"/>
      <c r="F398" s="83"/>
      <c r="G398" s="12"/>
      <c r="H398" s="75" t="n">
        <f aca="false">H15+H83+H181+H225+H236+H373+H386</f>
        <v>631364.5</v>
      </c>
      <c r="I398" s="9"/>
      <c r="J398" s="9"/>
      <c r="K398" s="9"/>
      <c r="L398" s="9"/>
      <c r="M398" s="9"/>
      <c r="N398" s="9"/>
    </row>
    <row r="399" customFormat="false" ht="15.75" hidden="false" customHeight="false" outlineLevel="0" collapsed="false">
      <c r="G399" s="85"/>
      <c r="H399" s="86" t="n">
        <v>290771.1</v>
      </c>
      <c r="I399" s="0" t="n">
        <v>6834</v>
      </c>
      <c r="J399" s="9" t="n">
        <f aca="false">H399-I399+347427.4</f>
        <v>631364.5</v>
      </c>
    </row>
    <row r="400" customFormat="false" ht="12.75" hidden="false" customHeight="false" outlineLevel="0" collapsed="false">
      <c r="H400" s="9"/>
      <c r="I400" s="9" t="n">
        <f aca="false">H398-J399</f>
        <v>0</v>
      </c>
      <c r="J400" s="9"/>
      <c r="K400" s="9"/>
    </row>
    <row r="401" customFormat="false" ht="12.75" hidden="false" customHeight="false" outlineLevel="0" collapsed="false">
      <c r="H401" s="9"/>
      <c r="I401" s="9"/>
      <c r="L401" s="9"/>
    </row>
    <row r="402" customFormat="false" ht="12.75" hidden="false" customHeight="false" outlineLevel="0" collapsed="false">
      <c r="K402" s="9"/>
    </row>
    <row r="403" customFormat="false" ht="12.75" hidden="false" customHeight="false" outlineLevel="0" collapsed="false">
      <c r="C403" s="88"/>
      <c r="D403" s="88" t="n">
        <v>1</v>
      </c>
      <c r="E403" s="88"/>
      <c r="F403" s="88"/>
      <c r="G403" s="88"/>
      <c r="H403" s="87" t="n">
        <f aca="false">SUM(H404:H410)</f>
        <v>59364.2</v>
      </c>
    </row>
    <row r="404" customFormat="false" ht="12.75" hidden="false" customHeight="false" outlineLevel="0" collapsed="false">
      <c r="C404" s="88"/>
      <c r="D404" s="89" t="s">
        <v>29</v>
      </c>
      <c r="E404" s="89" t="s">
        <v>45</v>
      </c>
      <c r="F404" s="88"/>
      <c r="G404" s="88"/>
      <c r="H404" s="87" t="n">
        <f aca="false">H238</f>
        <v>1750.2</v>
      </c>
    </row>
    <row r="405" customFormat="false" ht="12.75" hidden="false" customHeight="false" outlineLevel="0" collapsed="false">
      <c r="C405" s="88"/>
      <c r="D405" s="89" t="s">
        <v>29</v>
      </c>
      <c r="E405" s="89" t="s">
        <v>19</v>
      </c>
      <c r="F405" s="88"/>
      <c r="G405" s="88"/>
      <c r="H405" s="87" t="n">
        <f aca="false">H387</f>
        <v>4308.8</v>
      </c>
    </row>
    <row r="406" customFormat="false" ht="12.75" hidden="false" customHeight="false" outlineLevel="0" collapsed="false">
      <c r="C406" s="88"/>
      <c r="D406" s="89" t="s">
        <v>29</v>
      </c>
      <c r="E406" s="89" t="s">
        <v>48</v>
      </c>
      <c r="F406" s="88"/>
      <c r="G406" s="88"/>
      <c r="H406" s="87" t="n">
        <f aca="false">H244</f>
        <v>37549.2</v>
      </c>
      <c r="L406" s="9" t="n">
        <f aca="false">H86+H102+H129+H142+H151+H170</f>
        <v>400947.7</v>
      </c>
    </row>
    <row r="407" customFormat="false" ht="12.75" hidden="false" customHeight="false" outlineLevel="0" collapsed="false">
      <c r="C407" s="88"/>
      <c r="D407" s="89" t="s">
        <v>29</v>
      </c>
      <c r="E407" s="89" t="s">
        <v>17</v>
      </c>
      <c r="F407" s="88"/>
      <c r="G407" s="88"/>
      <c r="H407" s="87" t="n">
        <f aca="false">H395</f>
        <v>0</v>
      </c>
    </row>
    <row r="408" customFormat="false" ht="12.75" hidden="false" customHeight="false" outlineLevel="0" collapsed="false">
      <c r="C408" s="88"/>
      <c r="D408" s="89" t="s">
        <v>29</v>
      </c>
      <c r="E408" s="89" t="s">
        <v>114</v>
      </c>
      <c r="F408" s="88"/>
      <c r="G408" s="88"/>
      <c r="H408" s="87" t="n">
        <f aca="false">H183+H374</f>
        <v>11825.7</v>
      </c>
    </row>
    <row r="409" customFormat="false" ht="12.75" hidden="false" customHeight="false" outlineLevel="0" collapsed="false">
      <c r="C409" s="88"/>
      <c r="D409" s="89" t="s">
        <v>29</v>
      </c>
      <c r="E409" s="89" t="s">
        <v>119</v>
      </c>
      <c r="F409" s="88"/>
      <c r="G409" s="88"/>
      <c r="H409" s="87" t="n">
        <f aca="false">H195</f>
        <v>210</v>
      </c>
    </row>
    <row r="410" customFormat="false" ht="12.75" hidden="false" customHeight="false" outlineLevel="0" collapsed="false">
      <c r="C410" s="88"/>
      <c r="D410" s="89" t="s">
        <v>29</v>
      </c>
      <c r="E410" s="89" t="s">
        <v>121</v>
      </c>
      <c r="F410" s="88"/>
      <c r="G410" s="88"/>
      <c r="H410" s="87" t="n">
        <f aca="false">H226+H253+H198</f>
        <v>3720.3</v>
      </c>
    </row>
    <row r="411" customFormat="false" ht="12.75" hidden="false" customHeight="false" outlineLevel="0" collapsed="false">
      <c r="C411" s="88"/>
      <c r="D411" s="89" t="s">
        <v>19</v>
      </c>
      <c r="E411" s="89" t="s">
        <v>86</v>
      </c>
      <c r="F411" s="88"/>
      <c r="G411" s="88"/>
      <c r="H411" s="87" t="n">
        <f aca="false">H202</f>
        <v>212</v>
      </c>
    </row>
    <row r="412" customFormat="false" ht="12.75" hidden="false" customHeight="false" outlineLevel="0" collapsed="false">
      <c r="C412" s="88"/>
      <c r="D412" s="89" t="s">
        <v>19</v>
      </c>
      <c r="E412" s="89" t="s">
        <v>86</v>
      </c>
      <c r="F412" s="88"/>
      <c r="G412" s="88"/>
      <c r="H412" s="87" t="n">
        <f aca="false">H275</f>
        <v>2644.3</v>
      </c>
    </row>
    <row r="413" customFormat="false" ht="12.75" hidden="false" customHeight="false" outlineLevel="0" collapsed="false">
      <c r="C413" s="88"/>
      <c r="D413" s="89" t="s">
        <v>48</v>
      </c>
      <c r="E413" s="89" t="s">
        <v>159</v>
      </c>
      <c r="F413" s="88"/>
      <c r="G413" s="88"/>
      <c r="H413" s="87" t="n">
        <f aca="false">H283</f>
        <v>823.7</v>
      </c>
    </row>
    <row r="414" customFormat="false" ht="12.75" hidden="false" customHeight="false" outlineLevel="0" collapsed="false">
      <c r="C414" s="88"/>
      <c r="D414" s="89" t="s">
        <v>48</v>
      </c>
      <c r="E414" s="89" t="s">
        <v>159</v>
      </c>
      <c r="F414" s="88"/>
      <c r="G414" s="88"/>
      <c r="H414" s="87" t="n">
        <f aca="false">H286</f>
        <v>0</v>
      </c>
    </row>
    <row r="415" customFormat="false" ht="12.75" hidden="false" customHeight="false" outlineLevel="0" collapsed="false">
      <c r="C415" s="88"/>
      <c r="D415" s="89" t="s">
        <v>48</v>
      </c>
      <c r="E415" s="89" t="s">
        <v>86</v>
      </c>
      <c r="F415" s="88"/>
      <c r="G415" s="88"/>
      <c r="H415" s="87" t="n">
        <f aca="false">H291</f>
        <v>1718.4</v>
      </c>
    </row>
    <row r="416" customFormat="false" ht="12.75" hidden="false" customHeight="false" outlineLevel="0" collapsed="false">
      <c r="C416" s="88"/>
      <c r="D416" s="89" t="s">
        <v>48</v>
      </c>
      <c r="E416" s="89" t="s">
        <v>203</v>
      </c>
      <c r="F416" s="88"/>
      <c r="G416" s="88"/>
      <c r="H416" s="87"/>
    </row>
    <row r="417" customFormat="false" ht="12.75" hidden="false" customHeight="false" outlineLevel="0" collapsed="false">
      <c r="C417" s="88"/>
      <c r="D417" s="89"/>
      <c r="E417" s="89"/>
      <c r="F417" s="88"/>
      <c r="G417" s="88"/>
      <c r="H417" s="87" t="n">
        <f aca="false">SUM(H413:H416)</f>
        <v>2542.1</v>
      </c>
    </row>
    <row r="418" customFormat="false" ht="12.75" hidden="false" customHeight="false" outlineLevel="0" collapsed="false">
      <c r="C418" s="88"/>
      <c r="D418" s="89" t="s">
        <v>159</v>
      </c>
      <c r="E418" s="89" t="s">
        <v>45</v>
      </c>
      <c r="F418" s="88"/>
      <c r="G418" s="88"/>
      <c r="H418" s="87" t="n">
        <f aca="false">H300</f>
        <v>0</v>
      </c>
    </row>
    <row r="419" customFormat="false" ht="12.75" hidden="false" customHeight="false" outlineLevel="0" collapsed="false">
      <c r="C419" s="88"/>
      <c r="D419" s="89" t="s">
        <v>159</v>
      </c>
      <c r="E419" s="89" t="s">
        <v>19</v>
      </c>
      <c r="F419" s="88"/>
      <c r="G419" s="88"/>
      <c r="H419" s="87" t="n">
        <f aca="false">H306</f>
        <v>6.1</v>
      </c>
    </row>
    <row r="420" customFormat="false" ht="12.75" hidden="false" customHeight="false" outlineLevel="0" collapsed="false">
      <c r="C420" s="88"/>
      <c r="D420" s="89"/>
      <c r="E420" s="89"/>
      <c r="F420" s="88"/>
      <c r="G420" s="88"/>
      <c r="H420" s="87" t="n">
        <f aca="false">H418+H419</f>
        <v>6.1</v>
      </c>
    </row>
    <row r="421" customFormat="false" ht="12.75" hidden="false" customHeight="false" outlineLevel="0" collapsed="false">
      <c r="C421" s="88"/>
      <c r="D421" s="89" t="s">
        <v>17</v>
      </c>
      <c r="E421" s="89" t="s">
        <v>29</v>
      </c>
      <c r="F421" s="88"/>
      <c r="G421" s="88"/>
      <c r="H421" s="87" t="n">
        <f aca="false">H85</f>
        <v>71920.4</v>
      </c>
    </row>
    <row r="422" customFormat="false" ht="12.75" hidden="false" customHeight="false" outlineLevel="0" collapsed="false">
      <c r="C422" s="88"/>
      <c r="D422" s="89" t="s">
        <v>17</v>
      </c>
      <c r="E422" s="89" t="s">
        <v>45</v>
      </c>
      <c r="F422" s="88"/>
      <c r="G422" s="88"/>
      <c r="H422" s="87" t="n">
        <f aca="false">H101</f>
        <v>209675.3</v>
      </c>
    </row>
    <row r="423" customFormat="false" ht="12.75" hidden="false" customHeight="false" outlineLevel="0" collapsed="false">
      <c r="C423" s="88"/>
      <c r="D423" s="89" t="s">
        <v>17</v>
      </c>
      <c r="E423" s="89" t="s">
        <v>19</v>
      </c>
      <c r="F423" s="88"/>
      <c r="G423" s="88"/>
      <c r="H423" s="87" t="n">
        <f aca="false">H17+H128</f>
        <v>31612.3</v>
      </c>
    </row>
    <row r="424" customFormat="false" ht="12.75" hidden="false" customHeight="false" outlineLevel="0" collapsed="false">
      <c r="C424" s="88"/>
      <c r="D424" s="89" t="s">
        <v>17</v>
      </c>
      <c r="E424" s="89" t="s">
        <v>17</v>
      </c>
      <c r="F424" s="88"/>
      <c r="G424" s="88"/>
      <c r="H424" s="87" t="n">
        <f aca="false">H141+H313</f>
        <v>1239.6</v>
      </c>
    </row>
    <row r="425" customFormat="false" ht="12.75" hidden="false" customHeight="false" outlineLevel="0" collapsed="false">
      <c r="C425" s="88"/>
      <c r="D425" s="89" t="s">
        <v>17</v>
      </c>
      <c r="E425" s="89" t="s">
        <v>86</v>
      </c>
      <c r="F425" s="88"/>
      <c r="G425" s="88"/>
      <c r="H425" s="87" t="n">
        <f aca="false">H144+H317</f>
        <v>19226.5</v>
      </c>
    </row>
    <row r="426" customFormat="false" ht="12.75" hidden="false" customHeight="false" outlineLevel="0" collapsed="false">
      <c r="C426" s="88"/>
      <c r="D426" s="89"/>
      <c r="E426" s="89"/>
      <c r="F426" s="88"/>
      <c r="G426" s="88"/>
      <c r="H426" s="87" t="n">
        <f aca="false">SUM(H421:H425)</f>
        <v>333674.1</v>
      </c>
    </row>
    <row r="427" customFormat="false" ht="12.75" hidden="false" customHeight="false" outlineLevel="0" collapsed="false">
      <c r="C427" s="88"/>
      <c r="D427" s="89" t="s">
        <v>27</v>
      </c>
      <c r="E427" s="89" t="s">
        <v>29</v>
      </c>
      <c r="F427" s="88"/>
      <c r="G427" s="88"/>
      <c r="H427" s="87" t="n">
        <f aca="false">H26+H325</f>
        <v>86359.7</v>
      </c>
    </row>
    <row r="428" customFormat="false" ht="12.75" hidden="false" customHeight="false" outlineLevel="0" collapsed="false">
      <c r="C428" s="88"/>
      <c r="D428" s="89" t="s">
        <v>27</v>
      </c>
      <c r="E428" s="89" t="s">
        <v>45</v>
      </c>
      <c r="F428" s="88"/>
      <c r="G428" s="88"/>
      <c r="H428" s="87" t="n">
        <f aca="false">H63</f>
        <v>1921.5</v>
      </c>
    </row>
    <row r="429" customFormat="false" ht="12.75" hidden="false" customHeight="false" outlineLevel="0" collapsed="false">
      <c r="C429" s="88"/>
      <c r="D429" s="89" t="s">
        <v>27</v>
      </c>
      <c r="E429" s="89" t="s">
        <v>48</v>
      </c>
      <c r="F429" s="88"/>
      <c r="G429" s="88"/>
      <c r="H429" s="87" t="n">
        <f aca="false">H68</f>
        <v>21537.5</v>
      </c>
    </row>
    <row r="430" customFormat="false" ht="12.75" hidden="false" customHeight="false" outlineLevel="0" collapsed="false">
      <c r="C430" s="88"/>
      <c r="D430" s="89"/>
      <c r="E430" s="89"/>
      <c r="F430" s="88"/>
      <c r="G430" s="88"/>
      <c r="H430" s="87" t="n">
        <f aca="false">SUM(H427:H429)</f>
        <v>109818.7</v>
      </c>
    </row>
    <row r="431" customFormat="false" ht="12.75" hidden="false" customHeight="false" outlineLevel="0" collapsed="false">
      <c r="C431" s="88"/>
      <c r="D431" s="89" t="s">
        <v>105</v>
      </c>
      <c r="E431" s="89" t="s">
        <v>29</v>
      </c>
      <c r="F431" s="88"/>
      <c r="G431" s="88"/>
      <c r="H431" s="87" t="n">
        <f aca="false">H329</f>
        <v>3025.1</v>
      </c>
    </row>
    <row r="432" customFormat="false" ht="12.75" hidden="false" customHeight="false" outlineLevel="0" collapsed="false">
      <c r="C432" s="88"/>
      <c r="D432" s="89" t="s">
        <v>105</v>
      </c>
      <c r="E432" s="89" t="s">
        <v>19</v>
      </c>
      <c r="F432" s="88"/>
      <c r="G432" s="88"/>
      <c r="H432" s="87" t="n">
        <f aca="false">H334</f>
        <v>0</v>
      </c>
    </row>
    <row r="433" customFormat="false" ht="12.75" hidden="false" customHeight="false" outlineLevel="0" collapsed="false">
      <c r="C433" s="88"/>
      <c r="D433" s="89" t="s">
        <v>105</v>
      </c>
      <c r="E433" s="89" t="s">
        <v>48</v>
      </c>
      <c r="F433" s="88"/>
      <c r="G433" s="88"/>
      <c r="H433" s="87" t="n">
        <f aca="false">H339+H169</f>
        <v>94862.4</v>
      </c>
    </row>
    <row r="434" customFormat="false" ht="12.75" hidden="false" customHeight="false" outlineLevel="0" collapsed="false">
      <c r="C434" s="88"/>
      <c r="D434" s="89"/>
      <c r="E434" s="89" t="s">
        <v>114</v>
      </c>
      <c r="F434" s="88"/>
      <c r="G434" s="88"/>
      <c r="H434" s="87" t="n">
        <f aca="false">H348</f>
        <v>641.5</v>
      </c>
    </row>
    <row r="435" customFormat="false" ht="12.75" hidden="false" customHeight="false" outlineLevel="0" collapsed="false">
      <c r="C435" s="88"/>
      <c r="D435" s="89"/>
      <c r="E435" s="89"/>
      <c r="F435" s="88"/>
      <c r="G435" s="88"/>
      <c r="H435" s="87" t="n">
        <f aca="false">SUM(H431:H434)</f>
        <v>98529</v>
      </c>
    </row>
    <row r="436" customFormat="false" ht="12.75" hidden="false" customHeight="false" outlineLevel="0" collapsed="false">
      <c r="C436" s="88"/>
      <c r="D436" s="89" t="s">
        <v>119</v>
      </c>
      <c r="E436" s="89" t="s">
        <v>29</v>
      </c>
      <c r="F436" s="88"/>
      <c r="G436" s="88"/>
      <c r="H436" s="87"/>
    </row>
    <row r="437" customFormat="false" ht="12.75" hidden="false" customHeight="false" outlineLevel="0" collapsed="false">
      <c r="C437" s="88"/>
      <c r="D437" s="89" t="s">
        <v>119</v>
      </c>
      <c r="E437" s="89" t="s">
        <v>45</v>
      </c>
      <c r="F437" s="88"/>
      <c r="G437" s="88"/>
      <c r="H437" s="87" t="n">
        <f aca="false">H355</f>
        <v>0</v>
      </c>
    </row>
    <row r="438" customFormat="false" ht="12.75" hidden="false" customHeight="false" outlineLevel="0" collapsed="false">
      <c r="C438" s="88"/>
      <c r="D438" s="89" t="n">
        <v>11</v>
      </c>
      <c r="E438" s="89" t="s">
        <v>226</v>
      </c>
      <c r="F438" s="88"/>
      <c r="G438" s="88"/>
      <c r="H438" s="87" t="n">
        <f aca="false">SUM(H436:H437)</f>
        <v>0</v>
      </c>
    </row>
    <row r="439" customFormat="false" ht="12.75" hidden="false" customHeight="false" outlineLevel="0" collapsed="false">
      <c r="C439" s="88"/>
      <c r="D439" s="89" t="s">
        <v>203</v>
      </c>
      <c r="E439" s="89" t="s">
        <v>29</v>
      </c>
      <c r="F439" s="88"/>
      <c r="G439" s="88"/>
      <c r="H439" s="87" t="n">
        <f aca="false">H361</f>
        <v>0</v>
      </c>
    </row>
    <row r="440" customFormat="false" ht="12.75" hidden="false" customHeight="false" outlineLevel="0" collapsed="false">
      <c r="C440" s="88"/>
      <c r="D440" s="89" t="s">
        <v>203</v>
      </c>
      <c r="E440" s="89" t="s">
        <v>45</v>
      </c>
      <c r="F440" s="88"/>
      <c r="G440" s="88"/>
      <c r="H440" s="87" t="n">
        <f aca="false">H366</f>
        <v>10010.1</v>
      </c>
    </row>
    <row r="441" customFormat="false" ht="12.75" hidden="false" customHeight="false" outlineLevel="0" collapsed="false">
      <c r="C441" s="88"/>
      <c r="D441" s="89" t="s">
        <v>203</v>
      </c>
      <c r="E441" s="89" t="s">
        <v>226</v>
      </c>
      <c r="F441" s="88"/>
      <c r="G441" s="88"/>
      <c r="H441" s="87" t="n">
        <f aca="false">SUM(H439:H440)</f>
        <v>10010.1</v>
      </c>
    </row>
    <row r="442" customFormat="false" ht="12.75" hidden="false" customHeight="false" outlineLevel="0" collapsed="false">
      <c r="C442" s="88"/>
      <c r="D442" s="89" t="s">
        <v>121</v>
      </c>
      <c r="E442" s="89" t="s">
        <v>29</v>
      </c>
      <c r="F442" s="88"/>
      <c r="G442" s="88"/>
      <c r="H442" s="87" t="n">
        <f aca="false">H207</f>
        <v>0.9</v>
      </c>
    </row>
    <row r="443" customFormat="false" ht="12.75" hidden="false" customHeight="false" outlineLevel="0" collapsed="false">
      <c r="C443" s="88"/>
      <c r="D443" s="89" t="s">
        <v>133</v>
      </c>
      <c r="E443" s="89" t="s">
        <v>29</v>
      </c>
      <c r="F443" s="88"/>
      <c r="G443" s="88"/>
      <c r="H443" s="87" t="n">
        <f aca="false">H212</f>
        <v>14563</v>
      </c>
    </row>
    <row r="444" customFormat="false" ht="12.75" hidden="false" customHeight="false" outlineLevel="0" collapsed="false">
      <c r="C444" s="88"/>
      <c r="D444" s="89" t="s">
        <v>133</v>
      </c>
      <c r="E444" s="89" t="s">
        <v>45</v>
      </c>
      <c r="F444" s="88"/>
      <c r="G444" s="88"/>
      <c r="H444" s="87" t="n">
        <f aca="false">H217</f>
        <v>0</v>
      </c>
    </row>
    <row r="445" customFormat="false" ht="12.75" hidden="false" customHeight="false" outlineLevel="0" collapsed="false">
      <c r="C445" s="88"/>
      <c r="D445" s="89" t="s">
        <v>133</v>
      </c>
      <c r="E445" s="89" t="s">
        <v>19</v>
      </c>
      <c r="F445" s="88"/>
      <c r="G445" s="88"/>
      <c r="H445" s="87" t="n">
        <f aca="false">H220</f>
        <v>0</v>
      </c>
    </row>
    <row r="446" customFormat="false" ht="12.75" hidden="false" customHeight="false" outlineLevel="0" collapsed="false">
      <c r="D446" s="90"/>
      <c r="E446" s="90"/>
      <c r="H446" s="9" t="n">
        <f aca="false">H403+H411+H412+H417+H420+H426+H430+H435+H438+H441+H442+H443+H444+H445</f>
        <v>631364.5</v>
      </c>
    </row>
    <row r="447" customFormat="false" ht="12.75" hidden="false" customHeight="false" outlineLevel="0" collapsed="false">
      <c r="D447" s="90"/>
      <c r="E447" s="90"/>
      <c r="H447" s="9" t="n">
        <f aca="false">H398-H446</f>
        <v>0</v>
      </c>
    </row>
    <row r="448" customFormat="false" ht="12.75" hidden="false" customHeight="false" outlineLevel="0" collapsed="false">
      <c r="D448" s="90"/>
      <c r="E448" s="90"/>
    </row>
    <row r="449" customFormat="false" ht="15.75" hidden="false" customHeight="false" outlineLevel="0" collapsed="false">
      <c r="D449" s="90"/>
      <c r="E449" s="90"/>
      <c r="F449" s="91" t="s">
        <v>88</v>
      </c>
      <c r="G449" s="67"/>
      <c r="H449" s="14" t="n">
        <f aca="false">H450+H455+H458+H475+H485+H488+H495+H497+H507+H526+H533+H478+H483+H461</f>
        <v>92643.7</v>
      </c>
      <c r="I449" s="9"/>
    </row>
    <row r="450" customFormat="false" ht="15.75" hidden="false" customHeight="false" outlineLevel="0" collapsed="false">
      <c r="D450" s="90"/>
      <c r="E450" s="90"/>
      <c r="F450" s="91"/>
      <c r="G450" s="67"/>
      <c r="H450" s="14" t="n">
        <f aca="false">H454+H451</f>
        <v>0</v>
      </c>
    </row>
    <row r="451" customFormat="false" ht="15.75" hidden="false" customHeight="false" outlineLevel="0" collapsed="false">
      <c r="D451" s="90"/>
      <c r="E451" s="90"/>
      <c r="F451" s="214" t="s">
        <v>370</v>
      </c>
      <c r="G451" s="16"/>
      <c r="H451" s="14" t="n">
        <f aca="false">H452+H453</f>
        <v>0</v>
      </c>
    </row>
    <row r="452" customFormat="false" ht="15.75" hidden="false" customHeight="false" outlineLevel="0" collapsed="false">
      <c r="D452" s="90"/>
      <c r="E452" s="90"/>
      <c r="F452" s="214" t="s">
        <v>370</v>
      </c>
      <c r="G452" s="213" t="n">
        <v>100</v>
      </c>
      <c r="H452" s="14" t="n">
        <f aca="false">H70+H150+H185+H240+H246</f>
        <v>0</v>
      </c>
    </row>
    <row r="453" customFormat="false" ht="15.75" hidden="false" customHeight="false" outlineLevel="0" collapsed="false">
      <c r="D453" s="90"/>
      <c r="E453" s="90"/>
      <c r="F453" s="214" t="s">
        <v>370</v>
      </c>
      <c r="G453" s="213" t="n">
        <v>500</v>
      </c>
      <c r="H453" s="14" t="n">
        <f aca="false">H219</f>
        <v>0</v>
      </c>
    </row>
    <row r="454" customFormat="false" ht="15.75" hidden="false" customHeight="false" outlineLevel="0" collapsed="false">
      <c r="D454" s="90"/>
      <c r="E454" s="90"/>
      <c r="F454" s="92" t="n">
        <v>6100053910</v>
      </c>
      <c r="G454" s="92" t="n">
        <v>500</v>
      </c>
      <c r="H454" s="14"/>
    </row>
    <row r="455" customFormat="false" ht="15.75" hidden="false" customHeight="false" outlineLevel="0" collapsed="false">
      <c r="D455" s="90"/>
      <c r="E455" s="90"/>
      <c r="F455" s="93" t="s">
        <v>227</v>
      </c>
      <c r="G455" s="36"/>
      <c r="H455" s="18" t="n">
        <f aca="false">H456</f>
        <v>823.7</v>
      </c>
    </row>
    <row r="456" customFormat="false" ht="15.75" hidden="false" customHeight="false" outlineLevel="0" collapsed="false">
      <c r="D456" s="90"/>
      <c r="E456" s="90"/>
      <c r="F456" s="93" t="s">
        <v>228</v>
      </c>
      <c r="G456" s="36"/>
      <c r="H456" s="18" t="n">
        <f aca="false">H457</f>
        <v>823.7</v>
      </c>
    </row>
    <row r="457" customFormat="false" ht="15.75" hidden="false" customHeight="false" outlineLevel="0" collapsed="false">
      <c r="F457" s="93" t="s">
        <v>228</v>
      </c>
      <c r="G457" s="36" t="s">
        <v>96</v>
      </c>
      <c r="H457" s="94" t="n">
        <f aca="false">H285</f>
        <v>823.7</v>
      </c>
    </row>
    <row r="458" customFormat="false" ht="15.75" hidden="false" customHeight="false" outlineLevel="0" collapsed="false">
      <c r="F458" s="95" t="s">
        <v>187</v>
      </c>
      <c r="G458" s="36"/>
      <c r="H458" s="18" t="n">
        <f aca="false">H459</f>
        <v>11268.6</v>
      </c>
    </row>
    <row r="459" customFormat="false" ht="15.75" hidden="false" customHeight="false" outlineLevel="0" collapsed="false">
      <c r="F459" s="96" t="s">
        <v>189</v>
      </c>
      <c r="G459" s="36"/>
      <c r="H459" s="18" t="n">
        <f aca="false">H460</f>
        <v>11268.6</v>
      </c>
    </row>
    <row r="460" customFormat="false" ht="15.75" hidden="false" customHeight="false" outlineLevel="0" collapsed="false">
      <c r="F460" s="96" t="s">
        <v>189</v>
      </c>
      <c r="G460" s="36" t="s">
        <v>170</v>
      </c>
      <c r="H460" s="94" t="n">
        <f aca="false">H342</f>
        <v>11268.6</v>
      </c>
    </row>
    <row r="461" customFormat="false" ht="15.75" hidden="false" customHeight="false" outlineLevel="0" collapsed="false">
      <c r="F461" s="93" t="s">
        <v>229</v>
      </c>
      <c r="G461" s="36"/>
      <c r="H461" s="18" t="n">
        <f aca="false">H462+H467+H470+H472+H465</f>
        <v>2273.5</v>
      </c>
    </row>
    <row r="462" customFormat="false" ht="15.75" hidden="false" customHeight="false" outlineLevel="0" collapsed="false">
      <c r="F462" s="93" t="s">
        <v>230</v>
      </c>
      <c r="G462" s="36"/>
      <c r="H462" s="18" t="n">
        <f aca="false">H464+H463</f>
        <v>230.5</v>
      </c>
    </row>
    <row r="463" customFormat="false" ht="15.75" hidden="false" customHeight="false" outlineLevel="0" collapsed="false">
      <c r="F463" s="93" t="s">
        <v>230</v>
      </c>
      <c r="G463" s="36" t="s">
        <v>96</v>
      </c>
      <c r="H463" s="94" t="n">
        <f aca="false">H258</f>
        <v>32.5</v>
      </c>
    </row>
    <row r="464" customFormat="false" ht="15.75" hidden="false" customHeight="false" outlineLevel="0" collapsed="false">
      <c r="F464" s="96" t="s">
        <v>230</v>
      </c>
      <c r="G464" s="36" t="s">
        <v>174</v>
      </c>
      <c r="H464" s="97" t="n">
        <f aca="false">H259</f>
        <v>198</v>
      </c>
    </row>
    <row r="465" customFormat="false" ht="15.75" hidden="false" customHeight="false" outlineLevel="0" collapsed="false">
      <c r="F465" s="7" t="n">
        <v>6100061060</v>
      </c>
      <c r="G465" s="92"/>
      <c r="H465" s="29" t="n">
        <f aca="false">H466</f>
        <v>0.5</v>
      </c>
    </row>
    <row r="466" customFormat="false" ht="15.75" hidden="false" customHeight="false" outlineLevel="0" collapsed="false">
      <c r="F466" s="7" t="n">
        <v>6100061060</v>
      </c>
      <c r="G466" s="92" t="n">
        <v>200</v>
      </c>
      <c r="H466" s="94" t="n">
        <f aca="false">H261</f>
        <v>0.5</v>
      </c>
    </row>
    <row r="467" customFormat="false" ht="15.75" hidden="false" customHeight="false" outlineLevel="0" collapsed="false">
      <c r="F467" s="93" t="s">
        <v>231</v>
      </c>
      <c r="G467" s="36"/>
      <c r="H467" s="18" t="n">
        <f aca="false">H468+H469</f>
        <v>701</v>
      </c>
    </row>
    <row r="468" customFormat="false" ht="15.75" hidden="false" customHeight="false" outlineLevel="0" collapsed="false">
      <c r="F468" s="93" t="s">
        <v>231</v>
      </c>
      <c r="G468" s="36" t="s">
        <v>232</v>
      </c>
      <c r="H468" s="94" t="n">
        <f aca="false">H322</f>
        <v>692.5</v>
      </c>
    </row>
    <row r="469" customFormat="false" ht="15.75" hidden="false" customHeight="false" outlineLevel="0" collapsed="false">
      <c r="F469" s="93" t="s">
        <v>231</v>
      </c>
      <c r="G469" s="36" t="s">
        <v>96</v>
      </c>
      <c r="H469" s="94" t="n">
        <f aca="false">H323</f>
        <v>8.5</v>
      </c>
    </row>
    <row r="470" customFormat="false" ht="15.75" hidden="false" customHeight="false" outlineLevel="0" collapsed="false">
      <c r="F470" s="93" t="s">
        <v>233</v>
      </c>
      <c r="G470" s="36"/>
      <c r="H470" s="18" t="n">
        <f aca="false">H147</f>
        <v>700</v>
      </c>
    </row>
    <row r="471" customFormat="false" ht="15.75" hidden="false" customHeight="false" outlineLevel="0" collapsed="false">
      <c r="F471" s="93" t="s">
        <v>233</v>
      </c>
      <c r="G471" s="36" t="s">
        <v>232</v>
      </c>
      <c r="H471" s="94" t="n">
        <f aca="false">H148</f>
        <v>700</v>
      </c>
    </row>
    <row r="472" customFormat="false" ht="15.75" hidden="false" customHeight="false" outlineLevel="0" collapsed="false">
      <c r="F472" s="93" t="s">
        <v>234</v>
      </c>
      <c r="G472" s="36"/>
      <c r="H472" s="72" t="n">
        <f aca="false">H352</f>
        <v>641.5</v>
      </c>
    </row>
    <row r="473" customFormat="false" ht="15.75" hidden="false" customHeight="false" outlineLevel="0" collapsed="false">
      <c r="F473" s="93" t="s">
        <v>234</v>
      </c>
      <c r="G473" s="36" t="s">
        <v>232</v>
      </c>
      <c r="H473" s="98" t="n">
        <f aca="false">H353</f>
        <v>634</v>
      </c>
    </row>
    <row r="474" customFormat="false" ht="15.75" hidden="false" customHeight="false" outlineLevel="0" collapsed="false">
      <c r="F474" s="93" t="s">
        <v>234</v>
      </c>
      <c r="G474" s="36" t="s">
        <v>96</v>
      </c>
      <c r="H474" s="98" t="n">
        <f aca="false">H354</f>
        <v>7.5</v>
      </c>
    </row>
    <row r="475" customFormat="false" ht="15.75" hidden="false" customHeight="false" outlineLevel="0" collapsed="false">
      <c r="F475" s="93" t="s">
        <v>235</v>
      </c>
      <c r="G475" s="36"/>
      <c r="H475" s="72" t="n">
        <f aca="false">H476+H481</f>
        <v>14563</v>
      </c>
    </row>
    <row r="476" customFormat="false" ht="15.75" hidden="false" customHeight="false" outlineLevel="0" collapsed="false">
      <c r="F476" s="93" t="s">
        <v>236</v>
      </c>
      <c r="G476" s="36"/>
      <c r="H476" s="72" t="n">
        <f aca="false">H477</f>
        <v>14563</v>
      </c>
    </row>
    <row r="477" customFormat="false" ht="15.75" hidden="false" customHeight="false" outlineLevel="0" collapsed="false">
      <c r="F477" s="93" t="s">
        <v>236</v>
      </c>
      <c r="G477" s="36" t="s">
        <v>174</v>
      </c>
      <c r="H477" s="98" t="n">
        <f aca="false">H216</f>
        <v>14563</v>
      </c>
    </row>
    <row r="478" customFormat="false" ht="15.75" hidden="false" customHeight="false" outlineLevel="0" collapsed="false">
      <c r="F478" s="105" t="n">
        <v>6100000000</v>
      </c>
      <c r="G478" s="105"/>
      <c r="H478" s="72" t="n">
        <f aca="false">H479</f>
        <v>0</v>
      </c>
    </row>
    <row r="479" customFormat="false" ht="15.75" hidden="false" customHeight="false" outlineLevel="0" collapsed="false">
      <c r="F479" s="105" t="n">
        <v>6107000000</v>
      </c>
      <c r="G479" s="105"/>
      <c r="H479" s="72" t="n">
        <f aca="false">H480</f>
        <v>0</v>
      </c>
    </row>
    <row r="480" customFormat="false" ht="15.75" hidden="false" customHeight="false" outlineLevel="0" collapsed="false">
      <c r="F480" s="105" t="n">
        <v>6107000030</v>
      </c>
      <c r="G480" s="105" t="n">
        <v>500</v>
      </c>
      <c r="H480" s="72" t="n">
        <f aca="false">H224</f>
        <v>0</v>
      </c>
    </row>
    <row r="481" customFormat="false" ht="15.75" hidden="false" customHeight="false" outlineLevel="0" collapsed="false">
      <c r="F481" s="93" t="s">
        <v>237</v>
      </c>
      <c r="G481" s="36"/>
      <c r="H481" s="99" t="n">
        <f aca="false">H482</f>
        <v>0</v>
      </c>
    </row>
    <row r="482" customFormat="false" ht="15.75" hidden="false" customHeight="false" outlineLevel="0" collapsed="false">
      <c r="F482" s="93" t="s">
        <v>237</v>
      </c>
      <c r="G482" s="36" t="s">
        <v>174</v>
      </c>
      <c r="H482" s="98"/>
    </row>
    <row r="483" customFormat="false" ht="15.75" hidden="false" customHeight="false" outlineLevel="0" collapsed="false">
      <c r="F483" s="92" t="s">
        <v>238</v>
      </c>
      <c r="G483" s="92"/>
      <c r="H483" s="29" t="n">
        <f aca="false">H484</f>
        <v>0</v>
      </c>
    </row>
    <row r="484" customFormat="false" ht="15.75" hidden="false" customHeight="false" outlineLevel="0" collapsed="false">
      <c r="F484" s="92" t="s">
        <v>238</v>
      </c>
      <c r="G484" s="92" t="n">
        <v>200</v>
      </c>
      <c r="H484" s="94"/>
    </row>
    <row r="485" customFormat="false" ht="15.75" hidden="false" customHeight="false" outlineLevel="0" collapsed="false">
      <c r="F485" s="100" t="s">
        <v>239</v>
      </c>
      <c r="G485" s="67"/>
      <c r="H485" s="14" t="n">
        <f aca="false">H486</f>
        <v>1750.2</v>
      </c>
    </row>
    <row r="486" customFormat="false" ht="15.75" hidden="false" customHeight="false" outlineLevel="0" collapsed="false">
      <c r="F486" s="101" t="s">
        <v>240</v>
      </c>
      <c r="G486" s="36"/>
      <c r="H486" s="18" t="n">
        <f aca="false">H487</f>
        <v>1750.2</v>
      </c>
    </row>
    <row r="487" customFormat="false" ht="15.75" hidden="false" customHeight="false" outlineLevel="0" collapsed="false">
      <c r="F487" s="101" t="s">
        <v>240</v>
      </c>
      <c r="G487" s="36" t="s">
        <v>232</v>
      </c>
      <c r="H487" s="94" t="n">
        <f aca="false">H243</f>
        <v>1750.2</v>
      </c>
    </row>
    <row r="488" customFormat="false" ht="15.75" hidden="false" customHeight="false" outlineLevel="0" collapsed="false">
      <c r="F488" s="91" t="s">
        <v>241</v>
      </c>
      <c r="G488" s="67"/>
      <c r="H488" s="14" t="n">
        <f aca="false">H489+H491</f>
        <v>4308.8</v>
      </c>
    </row>
    <row r="489" customFormat="false" ht="15.75" hidden="false" customHeight="false" outlineLevel="0" collapsed="false">
      <c r="F489" s="93" t="s">
        <v>242</v>
      </c>
      <c r="G489" s="36"/>
      <c r="H489" s="18" t="n">
        <f aca="false">H490</f>
        <v>1750.7</v>
      </c>
    </row>
    <row r="490" customFormat="false" ht="15.75" hidden="false" customHeight="false" outlineLevel="0" collapsed="false">
      <c r="F490" s="101" t="s">
        <v>242</v>
      </c>
      <c r="G490" s="36" t="s">
        <v>232</v>
      </c>
      <c r="H490" s="94" t="n">
        <f aca="false">H391</f>
        <v>1750.7</v>
      </c>
    </row>
    <row r="491" customFormat="false" ht="15.75" hidden="false" customHeight="false" outlineLevel="0" collapsed="false">
      <c r="F491" s="93" t="s">
        <v>243</v>
      </c>
      <c r="G491" s="36"/>
      <c r="H491" s="18" t="n">
        <f aca="false">H492+H493+H494</f>
        <v>2558.1</v>
      </c>
    </row>
    <row r="492" customFormat="false" ht="15.75" hidden="false" customHeight="false" outlineLevel="0" collapsed="false">
      <c r="F492" s="93" t="s">
        <v>243</v>
      </c>
      <c r="G492" s="36" t="s">
        <v>232</v>
      </c>
      <c r="H492" s="94" t="n">
        <f aca="false">H393</f>
        <v>2401.2</v>
      </c>
    </row>
    <row r="493" customFormat="false" ht="15.75" hidden="false" customHeight="false" outlineLevel="0" collapsed="false">
      <c r="F493" s="93" t="s">
        <v>243</v>
      </c>
      <c r="G493" s="36" t="s">
        <v>96</v>
      </c>
      <c r="H493" s="94" t="n">
        <f aca="false">H394</f>
        <v>156.9</v>
      </c>
    </row>
    <row r="494" customFormat="false" ht="15.75" hidden="false" customHeight="false" outlineLevel="0" collapsed="false">
      <c r="F494" s="93" t="s">
        <v>243</v>
      </c>
      <c r="G494" s="36" t="s">
        <v>244</v>
      </c>
      <c r="H494" s="94"/>
    </row>
    <row r="495" customFormat="false" ht="15.75" hidden="false" customHeight="false" outlineLevel="0" collapsed="false">
      <c r="F495" s="244" t="n">
        <v>6130000800</v>
      </c>
      <c r="G495" s="16"/>
      <c r="H495" s="94" t="n">
        <f aca="false">H496</f>
        <v>0</v>
      </c>
    </row>
    <row r="496" customFormat="false" ht="15.75" hidden="false" customHeight="false" outlineLevel="0" collapsed="false">
      <c r="F496" s="244" t="n">
        <v>6130000800</v>
      </c>
      <c r="G496" s="16" t="n">
        <v>800</v>
      </c>
      <c r="H496" s="94" t="n">
        <f aca="false">H397</f>
        <v>0</v>
      </c>
    </row>
    <row r="497" customFormat="false" ht="15.75" hidden="false" customHeight="false" outlineLevel="0" collapsed="false">
      <c r="F497" s="91" t="s">
        <v>245</v>
      </c>
      <c r="G497" s="67"/>
      <c r="H497" s="14" t="n">
        <f aca="false">H498+H500+H504</f>
        <v>3008.5</v>
      </c>
    </row>
    <row r="498" customFormat="false" ht="15.75" hidden="false" customHeight="false" outlineLevel="0" collapsed="false">
      <c r="F498" s="93" t="s">
        <v>246</v>
      </c>
      <c r="G498" s="36"/>
      <c r="H498" s="18" t="n">
        <f aca="false">H499</f>
        <v>1383.9</v>
      </c>
    </row>
    <row r="499" customFormat="false" ht="15.75" hidden="false" customHeight="false" outlineLevel="0" collapsed="false">
      <c r="F499" s="93" t="s">
        <v>246</v>
      </c>
      <c r="G499" s="36" t="s">
        <v>232</v>
      </c>
      <c r="H499" s="94" t="n">
        <f aca="false">H378</f>
        <v>1383.9</v>
      </c>
    </row>
    <row r="500" customFormat="false" ht="15.75" hidden="false" customHeight="false" outlineLevel="0" collapsed="false">
      <c r="F500" s="93" t="s">
        <v>247</v>
      </c>
      <c r="G500" s="36"/>
      <c r="H500" s="18" t="n">
        <f aca="false">H501+H502+H503</f>
        <v>990.6</v>
      </c>
    </row>
    <row r="501" customFormat="false" ht="15.75" hidden="false" customHeight="false" outlineLevel="0" collapsed="false">
      <c r="F501" s="93" t="s">
        <v>247</v>
      </c>
      <c r="G501" s="36" t="s">
        <v>232</v>
      </c>
      <c r="H501" s="94" t="n">
        <f aca="false">H380</f>
        <v>922.3</v>
      </c>
    </row>
    <row r="502" customFormat="false" ht="15.75" hidden="false" customHeight="false" outlineLevel="0" collapsed="false">
      <c r="F502" s="93" t="s">
        <v>247</v>
      </c>
      <c r="G502" s="36" t="s">
        <v>96</v>
      </c>
      <c r="H502" s="94" t="n">
        <f aca="false">H381</f>
        <v>68.3</v>
      </c>
    </row>
    <row r="503" customFormat="false" ht="15.75" hidden="false" customHeight="false" outlineLevel="0" collapsed="false">
      <c r="F503" s="93" t="s">
        <v>247</v>
      </c>
      <c r="G503" s="36" t="s">
        <v>244</v>
      </c>
      <c r="H503" s="94" t="n">
        <f aca="false">H382</f>
        <v>0</v>
      </c>
    </row>
    <row r="504" customFormat="false" ht="15.75" hidden="false" customHeight="false" outlineLevel="0" collapsed="false">
      <c r="F504" s="92" t="n">
        <v>6140000410</v>
      </c>
      <c r="G504" s="92"/>
      <c r="H504" s="18" t="n">
        <f aca="false">H505+H506</f>
        <v>634</v>
      </c>
    </row>
    <row r="505" customFormat="false" ht="15.75" hidden="false" customHeight="false" outlineLevel="0" collapsed="false">
      <c r="F505" s="92" t="n">
        <v>6140000410</v>
      </c>
      <c r="G505" s="92" t="n">
        <v>100</v>
      </c>
      <c r="H505" s="94" t="n">
        <f aca="false">H384</f>
        <v>634</v>
      </c>
    </row>
    <row r="506" customFormat="false" ht="15.75" hidden="false" customHeight="false" outlineLevel="0" collapsed="false">
      <c r="F506" s="92" t="n">
        <v>6140000410</v>
      </c>
      <c r="G506" s="92" t="n">
        <v>200</v>
      </c>
      <c r="H506" s="94" t="n">
        <f aca="false">H385</f>
        <v>0</v>
      </c>
    </row>
    <row r="507" customFormat="false" ht="15.75" hidden="false" customHeight="false" outlineLevel="0" collapsed="false">
      <c r="F507" s="91" t="s">
        <v>248</v>
      </c>
      <c r="G507" s="67"/>
      <c r="H507" s="14" t="n">
        <f aca="false">H508+H516+H521</f>
        <v>49855.7</v>
      </c>
    </row>
    <row r="508" customFormat="false" ht="15.75" hidden="false" customHeight="false" outlineLevel="0" collapsed="false">
      <c r="F508" s="93" t="s">
        <v>249</v>
      </c>
      <c r="G508" s="36"/>
      <c r="H508" s="18" t="n">
        <f aca="false">H509+H513</f>
        <v>8817.2</v>
      </c>
    </row>
    <row r="509" customFormat="false" ht="15.75" hidden="false" customHeight="false" outlineLevel="0" collapsed="false">
      <c r="F509" s="93" t="s">
        <v>250</v>
      </c>
      <c r="G509" s="36"/>
      <c r="H509" s="18" t="n">
        <f aca="false">H510+H511+H512</f>
        <v>8817.2</v>
      </c>
    </row>
    <row r="510" customFormat="false" ht="15.75" hidden="false" customHeight="false" outlineLevel="0" collapsed="false">
      <c r="F510" s="93" t="s">
        <v>250</v>
      </c>
      <c r="G510" s="36" t="s">
        <v>232</v>
      </c>
      <c r="H510" s="94" t="n">
        <f aca="false">H189</f>
        <v>8655.4</v>
      </c>
    </row>
    <row r="511" customFormat="false" ht="15.75" hidden="false" customHeight="false" outlineLevel="0" collapsed="false">
      <c r="F511" s="93" t="s">
        <v>250</v>
      </c>
      <c r="G511" s="36" t="s">
        <v>96</v>
      </c>
      <c r="H511" s="94" t="n">
        <f aca="false">H190</f>
        <v>161.8</v>
      </c>
    </row>
    <row r="512" customFormat="false" ht="15.75" hidden="false" customHeight="false" outlineLevel="0" collapsed="false">
      <c r="F512" s="93" t="s">
        <v>250</v>
      </c>
      <c r="G512" s="36" t="s">
        <v>244</v>
      </c>
      <c r="H512" s="94" t="n">
        <f aca="false">H191</f>
        <v>0</v>
      </c>
    </row>
    <row r="513" customFormat="false" ht="15.75" hidden="false" customHeight="false" outlineLevel="0" collapsed="false">
      <c r="F513" s="102" t="n">
        <v>6160001420</v>
      </c>
      <c r="G513" s="92"/>
      <c r="H513" s="29" t="n">
        <f aca="false">H514+H515</f>
        <v>0</v>
      </c>
    </row>
    <row r="514" customFormat="false" ht="15.75" hidden="false" customHeight="false" outlineLevel="0" collapsed="false">
      <c r="F514" s="102" t="n">
        <v>6160001420</v>
      </c>
      <c r="G514" s="92" t="n">
        <v>100</v>
      </c>
      <c r="H514" s="94" t="n">
        <f aca="false">H193</f>
        <v>0</v>
      </c>
    </row>
    <row r="515" customFormat="false" ht="15.75" hidden="false" customHeight="false" outlineLevel="0" collapsed="false">
      <c r="F515" s="102" t="n">
        <v>6160001420</v>
      </c>
      <c r="G515" s="92" t="n">
        <v>200</v>
      </c>
      <c r="H515" s="94" t="n">
        <f aca="false">H194</f>
        <v>0</v>
      </c>
    </row>
    <row r="516" customFormat="false" ht="15.75" hidden="false" customHeight="false" outlineLevel="0" collapsed="false">
      <c r="F516" s="93" t="s">
        <v>251</v>
      </c>
      <c r="G516" s="36"/>
      <c r="H516" s="18" t="n">
        <f aca="false">H517</f>
        <v>3489.3</v>
      </c>
    </row>
    <row r="517" customFormat="false" ht="15.75" hidden="false" customHeight="false" outlineLevel="0" collapsed="false">
      <c r="F517" s="93" t="s">
        <v>252</v>
      </c>
      <c r="G517" s="36"/>
      <c r="H517" s="18" t="n">
        <f aca="false">H518+H519+H520</f>
        <v>3489.3</v>
      </c>
    </row>
    <row r="518" customFormat="false" ht="15.75" hidden="false" customHeight="false" outlineLevel="0" collapsed="false">
      <c r="F518" s="93" t="s">
        <v>252</v>
      </c>
      <c r="G518" s="36" t="s">
        <v>232</v>
      </c>
      <c r="H518" s="94" t="n">
        <f aca="false">H230</f>
        <v>3404.5</v>
      </c>
    </row>
    <row r="519" customFormat="false" ht="15.75" hidden="false" customHeight="false" outlineLevel="0" collapsed="false">
      <c r="F519" s="93" t="s">
        <v>252</v>
      </c>
      <c r="G519" s="36" t="s">
        <v>96</v>
      </c>
      <c r="H519" s="94" t="n">
        <f aca="false">H231</f>
        <v>84.8</v>
      </c>
    </row>
    <row r="520" customFormat="false" ht="15.75" hidden="false" customHeight="false" outlineLevel="0" collapsed="false">
      <c r="F520" s="93" t="s">
        <v>252</v>
      </c>
      <c r="G520" s="36" t="s">
        <v>244</v>
      </c>
      <c r="H520" s="94" t="n">
        <f aca="false">H232</f>
        <v>0</v>
      </c>
    </row>
    <row r="521" customFormat="false" ht="15.75" hidden="false" customHeight="false" outlineLevel="0" collapsed="false">
      <c r="F521" s="93" t="s">
        <v>253</v>
      </c>
      <c r="G521" s="36"/>
      <c r="H521" s="18" t="n">
        <f aca="false">H522</f>
        <v>37549.2</v>
      </c>
    </row>
    <row r="522" customFormat="false" ht="15.75" hidden="false" customHeight="false" outlineLevel="0" collapsed="false">
      <c r="F522" s="93" t="s">
        <v>254</v>
      </c>
      <c r="G522" s="36"/>
      <c r="H522" s="18" t="n">
        <f aca="false">H523+H524+H525</f>
        <v>37549.2</v>
      </c>
    </row>
    <row r="523" customFormat="false" ht="15.75" hidden="false" customHeight="false" outlineLevel="0" collapsed="false">
      <c r="F523" s="93" t="s">
        <v>254</v>
      </c>
      <c r="G523" s="36" t="s">
        <v>232</v>
      </c>
      <c r="H523" s="94" t="n">
        <f aca="false">H250</f>
        <v>34991.4</v>
      </c>
    </row>
    <row r="524" customFormat="false" ht="15.75" hidden="false" customHeight="false" outlineLevel="0" collapsed="false">
      <c r="F524" s="93" t="s">
        <v>254</v>
      </c>
      <c r="G524" s="36" t="s">
        <v>96</v>
      </c>
      <c r="H524" s="94" t="n">
        <f aca="false">H251</f>
        <v>2493.7</v>
      </c>
    </row>
    <row r="525" customFormat="false" ht="15.75" hidden="false" customHeight="false" outlineLevel="0" collapsed="false">
      <c r="F525" s="93" t="s">
        <v>254</v>
      </c>
      <c r="G525" s="36" t="s">
        <v>244</v>
      </c>
      <c r="H525" s="94" t="n">
        <f aca="false">H252</f>
        <v>64.1</v>
      </c>
    </row>
    <row r="526" customFormat="false" ht="15.75" hidden="false" customHeight="false" outlineLevel="0" collapsed="false">
      <c r="F526" s="91" t="s">
        <v>255</v>
      </c>
      <c r="G526" s="67"/>
      <c r="H526" s="14" t="n">
        <f aca="false">H527+H529</f>
        <v>2856.3</v>
      </c>
    </row>
    <row r="527" customFormat="false" ht="15.75" hidden="false" customHeight="false" outlineLevel="0" collapsed="false">
      <c r="F527" s="103" t="s">
        <v>256</v>
      </c>
      <c r="G527" s="36"/>
      <c r="H527" s="18" t="n">
        <f aca="false">H528</f>
        <v>212</v>
      </c>
    </row>
    <row r="528" customFormat="false" ht="15.75" hidden="false" customHeight="false" outlineLevel="0" collapsed="false">
      <c r="F528" s="103" t="s">
        <v>256</v>
      </c>
      <c r="G528" s="36" t="s">
        <v>96</v>
      </c>
      <c r="H528" s="94" t="n">
        <f aca="false">H206</f>
        <v>212</v>
      </c>
    </row>
    <row r="529" customFormat="false" ht="15.75" hidden="false" customHeight="false" outlineLevel="0" collapsed="false">
      <c r="F529" s="93" t="s">
        <v>257</v>
      </c>
      <c r="G529" s="36"/>
      <c r="H529" s="18" t="n">
        <f aca="false">H530+H531+H532</f>
        <v>2644.3</v>
      </c>
    </row>
    <row r="530" customFormat="false" ht="15.75" hidden="false" customHeight="false" outlineLevel="0" collapsed="false">
      <c r="F530" s="93" t="s">
        <v>257</v>
      </c>
      <c r="G530" s="36" t="s">
        <v>232</v>
      </c>
      <c r="H530" s="94" t="n">
        <f aca="false">H279</f>
        <v>2600.7</v>
      </c>
    </row>
    <row r="531" customFormat="false" ht="15.75" hidden="false" customHeight="false" outlineLevel="0" collapsed="false">
      <c r="F531" s="93" t="s">
        <v>257</v>
      </c>
      <c r="G531" s="36" t="s">
        <v>96</v>
      </c>
      <c r="H531" s="94" t="n">
        <f aca="false">H280</f>
        <v>43.6</v>
      </c>
    </row>
    <row r="532" customFormat="false" ht="15.75" hidden="false" customHeight="false" outlineLevel="0" collapsed="false">
      <c r="F532" s="93" t="s">
        <v>257</v>
      </c>
      <c r="G532" s="36" t="s">
        <v>244</v>
      </c>
      <c r="H532" s="94" t="n">
        <f aca="false">H281</f>
        <v>0</v>
      </c>
    </row>
    <row r="533" customFormat="false" ht="15.75" hidden="false" customHeight="false" outlineLevel="0" collapsed="false">
      <c r="F533" s="91" t="s">
        <v>258</v>
      </c>
      <c r="G533" s="67"/>
      <c r="H533" s="14" t="n">
        <f aca="false">H534+H538+H540+H543+H536+H551+H553</f>
        <v>1935.4</v>
      </c>
    </row>
    <row r="534" customFormat="false" ht="15.75" hidden="false" customHeight="false" outlineLevel="0" collapsed="false">
      <c r="F534" s="93" t="s">
        <v>259</v>
      </c>
      <c r="G534" s="36"/>
      <c r="H534" s="18" t="n">
        <f aca="false">H535</f>
        <v>210</v>
      </c>
    </row>
    <row r="535" customFormat="false" ht="15.75" hidden="false" customHeight="false" outlineLevel="0" collapsed="false">
      <c r="F535" s="93" t="s">
        <v>259</v>
      </c>
      <c r="G535" s="36" t="s">
        <v>244</v>
      </c>
      <c r="H535" s="94" t="n">
        <f aca="false">H197</f>
        <v>210</v>
      </c>
    </row>
    <row r="536" customFormat="false" ht="15.75" hidden="false" customHeight="false" outlineLevel="0" collapsed="false">
      <c r="F536" s="104" t="n">
        <v>6180000710</v>
      </c>
      <c r="G536" s="92"/>
      <c r="H536" s="29" t="n">
        <f aca="false">H537</f>
        <v>0.9</v>
      </c>
    </row>
    <row r="537" customFormat="false" ht="15.75" hidden="false" customHeight="false" outlineLevel="0" collapsed="false">
      <c r="F537" s="104" t="n">
        <v>6180000710</v>
      </c>
      <c r="G537" s="92" t="n">
        <v>700</v>
      </c>
      <c r="H537" s="94" t="n">
        <f aca="false">H210</f>
        <v>0.9</v>
      </c>
    </row>
    <row r="538" customFormat="false" ht="15.75" hidden="false" customHeight="false" outlineLevel="0" collapsed="false">
      <c r="F538" s="93" t="s">
        <v>260</v>
      </c>
      <c r="G538" s="36"/>
      <c r="H538" s="18" t="n">
        <f aca="false">H539</f>
        <v>0</v>
      </c>
    </row>
    <row r="539" customFormat="false" ht="15.75" hidden="false" customHeight="false" outlineLevel="0" collapsed="false">
      <c r="F539" s="93" t="s">
        <v>260</v>
      </c>
      <c r="G539" s="36" t="s">
        <v>96</v>
      </c>
      <c r="H539" s="94" t="n">
        <f aca="false">H235</f>
        <v>0</v>
      </c>
    </row>
    <row r="540" customFormat="false" ht="15.75" hidden="false" customHeight="false" outlineLevel="0" collapsed="false">
      <c r="F540" s="93" t="s">
        <v>261</v>
      </c>
      <c r="G540" s="36"/>
      <c r="H540" s="18" t="n">
        <f aca="false">H541</f>
        <v>1718.4</v>
      </c>
    </row>
    <row r="541" customFormat="false" ht="15.75" hidden="false" customHeight="false" outlineLevel="0" collapsed="false">
      <c r="F541" s="93" t="s">
        <v>262</v>
      </c>
      <c r="G541" s="36"/>
      <c r="H541" s="18" t="n">
        <f aca="false">H542</f>
        <v>1718.4</v>
      </c>
    </row>
    <row r="542" customFormat="false" ht="15.75" hidden="false" customHeight="false" outlineLevel="0" collapsed="false">
      <c r="F542" s="93" t="s">
        <v>262</v>
      </c>
      <c r="G542" s="36" t="s">
        <v>96</v>
      </c>
      <c r="H542" s="94" t="n">
        <f aca="false">H295</f>
        <v>1718.4</v>
      </c>
    </row>
    <row r="543" customFormat="false" ht="15.75" hidden="false" customHeight="false" outlineLevel="0" collapsed="false">
      <c r="F543" s="105" t="n">
        <v>6180001000</v>
      </c>
      <c r="G543" s="16"/>
      <c r="H543" s="18" t="n">
        <f aca="false">H544+H546</f>
        <v>0</v>
      </c>
    </row>
    <row r="544" customFormat="false" ht="15.75" hidden="false" customHeight="false" outlineLevel="0" collapsed="false">
      <c r="F544" s="105" t="n">
        <v>6180001010</v>
      </c>
      <c r="G544" s="16"/>
      <c r="H544" s="18" t="n">
        <f aca="false">H545</f>
        <v>0</v>
      </c>
    </row>
    <row r="545" customFormat="false" ht="15.75" hidden="false" customHeight="false" outlineLevel="0" collapsed="false">
      <c r="F545" s="105" t="n">
        <v>6180001010</v>
      </c>
      <c r="G545" s="16" t="n">
        <v>800</v>
      </c>
      <c r="H545" s="94"/>
    </row>
    <row r="546" customFormat="false" ht="15.75" hidden="false" customHeight="false" outlineLevel="0" collapsed="false">
      <c r="F546" s="105" t="n">
        <v>6180001070</v>
      </c>
      <c r="G546" s="36"/>
      <c r="H546" s="18" t="n">
        <f aca="false">SUM(H547:H550)</f>
        <v>0</v>
      </c>
    </row>
    <row r="547" customFormat="false" ht="15.75" hidden="false" customHeight="false" outlineLevel="0" collapsed="false">
      <c r="F547" s="105" t="n">
        <v>6180001070</v>
      </c>
      <c r="G547" s="36" t="s">
        <v>96</v>
      </c>
      <c r="H547" s="94" t="n">
        <f aca="false">H263+H290</f>
        <v>0</v>
      </c>
    </row>
    <row r="548" customFormat="false" ht="15.75" hidden="false" customHeight="false" outlineLevel="0" collapsed="false">
      <c r="F548" s="106" t="n">
        <v>6180001070</v>
      </c>
      <c r="G548" s="107" t="s">
        <v>102</v>
      </c>
      <c r="H548" s="94"/>
    </row>
    <row r="549" customFormat="false" ht="15.75" hidden="false" customHeight="false" outlineLevel="0" collapsed="false">
      <c r="F549" s="106" t="n">
        <v>6180001070</v>
      </c>
      <c r="G549" s="107" t="s">
        <v>174</v>
      </c>
      <c r="H549" s="94" t="n">
        <f aca="false">H264</f>
        <v>0</v>
      </c>
    </row>
    <row r="550" customFormat="false" ht="15.75" hidden="false" customHeight="false" outlineLevel="0" collapsed="false">
      <c r="F550" s="105" t="n">
        <v>6180001070</v>
      </c>
      <c r="G550" s="36" t="s">
        <v>244</v>
      </c>
      <c r="H550" s="94" t="n">
        <f aca="false">H200+H265</f>
        <v>0</v>
      </c>
      <c r="J550" s="9"/>
    </row>
    <row r="551" customFormat="false" ht="15.75" hidden="false" customHeight="false" outlineLevel="0" collapsed="false">
      <c r="F551" s="26" t="s">
        <v>402</v>
      </c>
      <c r="G551" s="12"/>
      <c r="H551" s="94" t="n">
        <f aca="false">H552</f>
        <v>6.1</v>
      </c>
      <c r="J551" s="9"/>
    </row>
    <row r="552" customFormat="false" ht="15.75" hidden="false" customHeight="false" outlineLevel="0" collapsed="false">
      <c r="F552" s="26" t="s">
        <v>402</v>
      </c>
      <c r="G552" s="36" t="s">
        <v>174</v>
      </c>
      <c r="H552" s="94" t="n">
        <f aca="false">H309</f>
        <v>6.1</v>
      </c>
      <c r="J552" s="9"/>
    </row>
    <row r="553" customFormat="false" ht="15.75" hidden="false" customHeight="false" outlineLevel="0" collapsed="false">
      <c r="F553" s="105" t="n">
        <v>6180260530</v>
      </c>
      <c r="G553" s="36"/>
      <c r="H553" s="94" t="n">
        <f aca="false">H554</f>
        <v>0</v>
      </c>
      <c r="J553" s="9"/>
    </row>
    <row r="554" customFormat="false" ht="15.75" hidden="false" customHeight="false" outlineLevel="0" collapsed="false">
      <c r="F554" s="105" t="n">
        <v>6180260530</v>
      </c>
      <c r="G554" s="36" t="s">
        <v>174</v>
      </c>
      <c r="H554" s="94" t="n">
        <f aca="false">H327</f>
        <v>0</v>
      </c>
      <c r="J554" s="9"/>
    </row>
    <row r="555" customFormat="false" ht="15.75" hidden="false" customHeight="false" outlineLevel="0" collapsed="false">
      <c r="F555" s="91" t="s">
        <v>263</v>
      </c>
      <c r="G555" s="67"/>
      <c r="H555" s="14" t="n">
        <f aca="false">H556+H602</f>
        <v>401327.7</v>
      </c>
      <c r="I555" s="9" t="n">
        <f aca="false">H555-H83</f>
        <v>-699.999999999825</v>
      </c>
    </row>
    <row r="556" customFormat="false" ht="15.75" hidden="false" customHeight="false" outlineLevel="0" collapsed="false">
      <c r="F556" s="91" t="s">
        <v>264</v>
      </c>
      <c r="G556" s="67"/>
      <c r="H556" s="14" t="n">
        <f aca="false">H557+H560+H567+H577+H579+H597+H598+H600</f>
        <v>383502.2</v>
      </c>
    </row>
    <row r="557" customFormat="false" ht="15.75" hidden="false" customHeight="false" outlineLevel="0" collapsed="false">
      <c r="F557" s="93" t="s">
        <v>265</v>
      </c>
      <c r="G557" s="36"/>
      <c r="H557" s="18" t="n">
        <f aca="false">H558</f>
        <v>35258.4</v>
      </c>
    </row>
    <row r="558" customFormat="false" ht="15.75" hidden="false" customHeight="false" outlineLevel="0" collapsed="false">
      <c r="F558" s="93" t="s">
        <v>266</v>
      </c>
      <c r="G558" s="36"/>
      <c r="H558" s="18" t="n">
        <f aca="false">H559</f>
        <v>35258.4</v>
      </c>
    </row>
    <row r="559" customFormat="false" ht="15.75" hidden="false" customHeight="false" outlineLevel="0" collapsed="false">
      <c r="F559" s="93" t="s">
        <v>266</v>
      </c>
      <c r="G559" s="36" t="s">
        <v>198</v>
      </c>
      <c r="H559" s="94" t="n">
        <f aca="false">H90</f>
        <v>35258.4</v>
      </c>
      <c r="I559" s="9" t="n">
        <f aca="false">H555+H626+H682+H687+H697+H707+H709+H713+H721+H756+H758+H760+H764</f>
        <v>538720.8</v>
      </c>
    </row>
    <row r="560" customFormat="false" ht="15.75" hidden="false" customHeight="false" outlineLevel="0" collapsed="false">
      <c r="F560" s="93" t="s">
        <v>267</v>
      </c>
      <c r="G560" s="36"/>
      <c r="H560" s="18" t="n">
        <f aca="false">H561+H563+H565</f>
        <v>72778.2</v>
      </c>
    </row>
    <row r="561" customFormat="false" ht="15.75" hidden="false" customHeight="false" outlineLevel="0" collapsed="false">
      <c r="F561" s="93" t="s">
        <v>268</v>
      </c>
      <c r="G561" s="36"/>
      <c r="H561" s="18" t="n">
        <f aca="false">H562</f>
        <v>61294.6</v>
      </c>
    </row>
    <row r="562" customFormat="false" ht="15.75" hidden="false" customHeight="false" outlineLevel="0" collapsed="false">
      <c r="F562" s="93" t="s">
        <v>268</v>
      </c>
      <c r="G562" s="36" t="s">
        <v>198</v>
      </c>
      <c r="H562" s="94" t="n">
        <f aca="false">H105</f>
        <v>61294.6</v>
      </c>
    </row>
    <row r="563" customFormat="false" ht="15.75" hidden="false" customHeight="false" outlineLevel="0" collapsed="false">
      <c r="F563" s="92" t="s">
        <v>67</v>
      </c>
      <c r="G563" s="92" t="s">
        <v>68</v>
      </c>
      <c r="H563" s="108" t="n">
        <f aca="false">H564</f>
        <v>11483.6</v>
      </c>
    </row>
    <row r="564" customFormat="false" ht="15.75" hidden="false" customHeight="false" outlineLevel="0" collapsed="false">
      <c r="F564" s="92" t="s">
        <v>67</v>
      </c>
      <c r="G564" s="92" t="n">
        <v>600</v>
      </c>
      <c r="H564" s="29" t="n">
        <f aca="false">H107</f>
        <v>11483.6</v>
      </c>
    </row>
    <row r="565" customFormat="false" ht="15.75" hidden="false" customHeight="false" outlineLevel="0" collapsed="false">
      <c r="F565" s="105" t="n">
        <v>6210204000</v>
      </c>
      <c r="G565" s="92"/>
      <c r="H565" s="29" t="n">
        <f aca="false">H566</f>
        <v>0</v>
      </c>
    </row>
    <row r="566" customFormat="false" ht="15.75" hidden="false" customHeight="false" outlineLevel="0" collapsed="false">
      <c r="F566" s="105" t="n">
        <v>6210204000</v>
      </c>
      <c r="G566" s="92" t="n">
        <v>600</v>
      </c>
      <c r="H566" s="94"/>
    </row>
    <row r="567" customFormat="false" ht="15.75" hidden="false" customHeight="false" outlineLevel="0" collapsed="false">
      <c r="F567" s="93" t="s">
        <v>269</v>
      </c>
      <c r="G567" s="36"/>
      <c r="H567" s="18" t="n">
        <f aca="false">H568</f>
        <v>22823.1</v>
      </c>
    </row>
    <row r="568" customFormat="false" ht="15.75" hidden="false" customHeight="false" outlineLevel="0" collapsed="false">
      <c r="F568" s="93" t="s">
        <v>270</v>
      </c>
      <c r="G568" s="36"/>
      <c r="H568" s="18" t="n">
        <f aca="false">H569+H571+H573+H575</f>
        <v>22823.1</v>
      </c>
    </row>
    <row r="569" customFormat="false" ht="15.75" hidden="false" customHeight="false" outlineLevel="0" collapsed="false">
      <c r="F569" s="93" t="s">
        <v>271</v>
      </c>
      <c r="G569" s="36"/>
      <c r="H569" s="18" t="n">
        <f aca="false">H570</f>
        <v>12897.5</v>
      </c>
    </row>
    <row r="570" customFormat="false" ht="15.75" hidden="false" customHeight="false" outlineLevel="0" collapsed="false">
      <c r="F570" s="93" t="s">
        <v>271</v>
      </c>
      <c r="G570" s="36" t="s">
        <v>198</v>
      </c>
      <c r="H570" s="94" t="n">
        <f aca="false">H132</f>
        <v>12897.5</v>
      </c>
    </row>
    <row r="571" customFormat="false" ht="15.75" hidden="false" customHeight="false" outlineLevel="0" collapsed="false">
      <c r="F571" s="93" t="s">
        <v>272</v>
      </c>
      <c r="G571" s="36"/>
      <c r="H571" s="18" t="n">
        <f aca="false">H572</f>
        <v>9925.6</v>
      </c>
    </row>
    <row r="572" customFormat="false" ht="15.75" hidden="false" customHeight="false" outlineLevel="0" collapsed="false">
      <c r="F572" s="93" t="s">
        <v>272</v>
      </c>
      <c r="G572" s="36" t="s">
        <v>198</v>
      </c>
      <c r="H572" s="94" t="n">
        <f aca="false">H134</f>
        <v>9925.6</v>
      </c>
    </row>
    <row r="573" customFormat="false" ht="15.75" hidden="false" customHeight="false" outlineLevel="0" collapsed="false">
      <c r="F573" s="109" t="s">
        <v>273</v>
      </c>
      <c r="G573" s="107"/>
      <c r="H573" s="94" t="n">
        <f aca="false">H574</f>
        <v>0</v>
      </c>
    </row>
    <row r="574" customFormat="false" ht="15.75" hidden="false" customHeight="false" outlineLevel="0" collapsed="false">
      <c r="F574" s="109" t="s">
        <v>273</v>
      </c>
      <c r="G574" s="107" t="s">
        <v>198</v>
      </c>
      <c r="H574" s="94" t="n">
        <f aca="false">H136</f>
        <v>0</v>
      </c>
    </row>
    <row r="575" customFormat="false" ht="15.75" hidden="false" customHeight="false" outlineLevel="0" collapsed="false">
      <c r="F575" s="92" t="n">
        <v>6210300640</v>
      </c>
      <c r="G575" s="92"/>
      <c r="H575" s="94" t="n">
        <f aca="false">H576</f>
        <v>0</v>
      </c>
    </row>
    <row r="576" customFormat="false" ht="15.75" hidden="false" customHeight="false" outlineLevel="0" collapsed="false">
      <c r="F576" s="92" t="n">
        <v>6210300640</v>
      </c>
      <c r="G576" s="92" t="n">
        <v>600</v>
      </c>
      <c r="H576" s="94" t="n">
        <f aca="false">H138</f>
        <v>0</v>
      </c>
    </row>
    <row r="577" customFormat="false" ht="15.75" hidden="false" customHeight="false" outlineLevel="0" collapsed="false">
      <c r="F577" s="105" t="n">
        <v>6211309010</v>
      </c>
      <c r="G577" s="16"/>
      <c r="H577" s="18" t="n">
        <f aca="false">H578</f>
        <v>4528.2</v>
      </c>
    </row>
    <row r="578" customFormat="false" ht="15.75" hidden="false" customHeight="false" outlineLevel="0" collapsed="false">
      <c r="F578" s="105" t="n">
        <v>6211309010</v>
      </c>
      <c r="G578" s="16" t="n">
        <v>600</v>
      </c>
      <c r="H578" s="94" t="n">
        <f aca="false">H95+H116+H140</f>
        <v>4528.2</v>
      </c>
    </row>
    <row r="579" customFormat="false" ht="15.75" hidden="false" customHeight="false" outlineLevel="0" collapsed="false">
      <c r="F579" s="110" t="n">
        <v>6210060000</v>
      </c>
      <c r="G579" s="36"/>
      <c r="H579" s="18" t="n">
        <f aca="false">H582+H590+H592+H580+H584+H586+H594+H588</f>
        <v>237750.5</v>
      </c>
    </row>
    <row r="580" customFormat="false" ht="15.75" hidden="false" customHeight="false" outlineLevel="0" collapsed="false">
      <c r="F580" s="93" t="s">
        <v>274</v>
      </c>
      <c r="G580" s="36"/>
      <c r="H580" s="18" t="n">
        <f aca="false">H581</f>
        <v>35812</v>
      </c>
    </row>
    <row r="581" customFormat="false" ht="15.75" hidden="false" customHeight="false" outlineLevel="0" collapsed="false">
      <c r="F581" s="93" t="s">
        <v>274</v>
      </c>
      <c r="G581" s="36" t="s">
        <v>198</v>
      </c>
      <c r="H581" s="94" t="n">
        <f aca="false">H93</f>
        <v>35812</v>
      </c>
    </row>
    <row r="582" customFormat="false" ht="15.75" hidden="false" customHeight="false" outlineLevel="0" collapsed="false">
      <c r="F582" s="110" t="n">
        <v>6210160080</v>
      </c>
      <c r="G582" s="36"/>
      <c r="H582" s="18" t="n">
        <f aca="false">H583</f>
        <v>99.2</v>
      </c>
    </row>
    <row r="583" customFormat="false" ht="15.75" hidden="false" customHeight="false" outlineLevel="0" collapsed="false">
      <c r="F583" s="110" t="n">
        <v>6210160080</v>
      </c>
      <c r="G583" s="36" t="s">
        <v>102</v>
      </c>
      <c r="H583" s="94" t="n">
        <f aca="false">H174</f>
        <v>99.2</v>
      </c>
    </row>
    <row r="584" customFormat="false" ht="15.75" hidden="false" customHeight="false" outlineLevel="0" collapsed="false">
      <c r="F584" s="93" t="s">
        <v>275</v>
      </c>
      <c r="G584" s="36"/>
      <c r="H584" s="18" t="n">
        <f aca="false">H585</f>
        <v>120858.1</v>
      </c>
    </row>
    <row r="585" customFormat="false" ht="15.75" hidden="false" customHeight="false" outlineLevel="0" collapsed="false">
      <c r="F585" s="93" t="s">
        <v>275</v>
      </c>
      <c r="G585" s="36" t="s">
        <v>198</v>
      </c>
      <c r="H585" s="94" t="n">
        <f aca="false">H110</f>
        <v>120858.1</v>
      </c>
    </row>
    <row r="586" customFormat="false" ht="15.75" hidden="false" customHeight="false" outlineLevel="0" collapsed="false">
      <c r="F586" s="111" t="n">
        <v>6210260800</v>
      </c>
      <c r="G586" s="111"/>
      <c r="H586" s="29" t="n">
        <f aca="false">H587</f>
        <v>2377</v>
      </c>
    </row>
    <row r="587" customFormat="false" ht="15.75" hidden="false" customHeight="false" outlineLevel="0" collapsed="false">
      <c r="F587" s="111" t="n">
        <v>6210260800</v>
      </c>
      <c r="G587" s="111" t="n">
        <v>600</v>
      </c>
      <c r="H587" s="94" t="n">
        <f aca="false">H112</f>
        <v>2377</v>
      </c>
    </row>
    <row r="588" customFormat="false" ht="15.75" hidden="false" customHeight="false" outlineLevel="0" collapsed="false">
      <c r="F588" s="7" t="n">
        <v>6210560110</v>
      </c>
      <c r="G588" s="16"/>
      <c r="H588" s="29" t="n">
        <f aca="false">H589</f>
        <v>1239.6</v>
      </c>
    </row>
    <row r="589" customFormat="false" ht="15.75" hidden="false" customHeight="false" outlineLevel="0" collapsed="false">
      <c r="F589" s="7" t="n">
        <v>6210560110</v>
      </c>
      <c r="G589" s="16" t="n">
        <v>600</v>
      </c>
      <c r="H589" s="94" t="n">
        <f aca="false">H143</f>
        <v>1239.6</v>
      </c>
    </row>
    <row r="590" customFormat="false" ht="15.75" hidden="false" customHeight="false" outlineLevel="0" collapsed="false">
      <c r="F590" s="110" t="n">
        <v>6210860120</v>
      </c>
      <c r="G590" s="36"/>
      <c r="H590" s="18" t="n">
        <f aca="false">H591</f>
        <v>48293.5</v>
      </c>
    </row>
    <row r="591" customFormat="false" ht="15.75" hidden="false" customHeight="false" outlineLevel="0" collapsed="false">
      <c r="F591" s="110" t="n">
        <v>6210860120</v>
      </c>
      <c r="G591" s="36" t="s">
        <v>102</v>
      </c>
      <c r="H591" s="94" t="n">
        <f aca="false">H176</f>
        <v>48293.5</v>
      </c>
    </row>
    <row r="592" customFormat="false" ht="15.75" hidden="false" customHeight="false" outlineLevel="0" collapsed="false">
      <c r="F592" s="110" t="n">
        <v>6210860130</v>
      </c>
      <c r="G592" s="36"/>
      <c r="H592" s="18" t="n">
        <f aca="false">H593</f>
        <v>29051.1</v>
      </c>
    </row>
    <row r="593" customFormat="false" ht="15.75" hidden="false" customHeight="false" outlineLevel="0" collapsed="false">
      <c r="F593" s="110" t="n">
        <v>6210860130</v>
      </c>
      <c r="G593" s="36" t="s">
        <v>102</v>
      </c>
      <c r="H593" s="94" t="n">
        <f aca="false">H178</f>
        <v>29051.1</v>
      </c>
    </row>
    <row r="594" customFormat="false" ht="15.75" hidden="false" customHeight="false" outlineLevel="0" collapsed="false">
      <c r="F594" s="105" t="n">
        <v>6210860150</v>
      </c>
      <c r="G594" s="92"/>
      <c r="H594" s="29" t="n">
        <f aca="false">H595</f>
        <v>20</v>
      </c>
    </row>
    <row r="595" customFormat="false" ht="15.75" hidden="false" customHeight="false" outlineLevel="0" collapsed="false">
      <c r="F595" s="105" t="n">
        <v>6210860150</v>
      </c>
      <c r="G595" s="92" t="n">
        <v>300</v>
      </c>
      <c r="H595" s="94" t="n">
        <f aca="false">H180</f>
        <v>20</v>
      </c>
    </row>
    <row r="596" customFormat="false" ht="15.75" hidden="false" customHeight="false" outlineLevel="0" collapsed="false">
      <c r="F596" s="92" t="s">
        <v>73</v>
      </c>
      <c r="G596" s="92"/>
      <c r="H596" s="29" t="n">
        <f aca="false">H597</f>
        <v>8893.9</v>
      </c>
    </row>
    <row r="597" customFormat="false" ht="15.75" hidden="false" customHeight="false" outlineLevel="0" collapsed="false">
      <c r="F597" s="92" t="s">
        <v>73</v>
      </c>
      <c r="G597" s="92" t="n">
        <v>600</v>
      </c>
      <c r="H597" s="112" t="n">
        <f aca="false">H114</f>
        <v>8893.9</v>
      </c>
    </row>
    <row r="598" customFormat="false" ht="15.75" hidden="false" customHeight="false" outlineLevel="0" collapsed="false">
      <c r="F598" s="18" t="str">
        <f aca="false">F117</f>
        <v>62119L7500</v>
      </c>
      <c r="G598" s="16"/>
      <c r="H598" s="18" t="n">
        <f aca="false">H599</f>
        <v>0</v>
      </c>
    </row>
    <row r="599" customFormat="false" ht="15.75" hidden="false" customHeight="false" outlineLevel="0" collapsed="false">
      <c r="F599" s="18" t="str">
        <f aca="false">F118</f>
        <v>62119L7500</v>
      </c>
      <c r="G599" s="18" t="n">
        <f aca="false">G118</f>
        <v>600</v>
      </c>
      <c r="H599" s="18" t="n">
        <f aca="false">H118</f>
        <v>0</v>
      </c>
    </row>
    <row r="600" customFormat="false" ht="15.75" hidden="false" customHeight="false" outlineLevel="0" collapsed="false">
      <c r="F600" s="16" t="s">
        <v>351</v>
      </c>
      <c r="G600" s="16"/>
      <c r="H600" s="94" t="n">
        <f aca="false">H601</f>
        <v>1469.9</v>
      </c>
    </row>
    <row r="601" customFormat="false" ht="15.75" hidden="false" customHeight="false" outlineLevel="0" collapsed="false">
      <c r="F601" s="16" t="s">
        <v>351</v>
      </c>
      <c r="G601" s="16" t="n">
        <v>600</v>
      </c>
      <c r="H601" s="94" t="n">
        <f aca="false">H120</f>
        <v>1469.9</v>
      </c>
    </row>
    <row r="602" customFormat="false" ht="15.75" hidden="false" customHeight="false" outlineLevel="0" collapsed="false">
      <c r="F602" s="91" t="s">
        <v>277</v>
      </c>
      <c r="G602" s="67"/>
      <c r="H602" s="14" t="n">
        <f aca="false">H603+H609+H618+H607</f>
        <v>17825.5</v>
      </c>
    </row>
    <row r="603" customFormat="false" ht="15.75" hidden="false" customHeight="false" outlineLevel="0" collapsed="false">
      <c r="F603" s="93" t="s">
        <v>278</v>
      </c>
      <c r="G603" s="36"/>
      <c r="H603" s="18" t="n">
        <f aca="false">H604+H605+H606</f>
        <v>5119.3</v>
      </c>
    </row>
    <row r="604" customFormat="false" ht="15.75" hidden="false" customHeight="false" outlineLevel="0" collapsed="false">
      <c r="F604" s="93" t="s">
        <v>278</v>
      </c>
      <c r="G604" s="36" t="s">
        <v>232</v>
      </c>
      <c r="H604" s="94" t="n">
        <f aca="false">H154</f>
        <v>4972</v>
      </c>
    </row>
    <row r="605" customFormat="false" ht="15.75" hidden="false" customHeight="false" outlineLevel="0" collapsed="false">
      <c r="F605" s="93" t="s">
        <v>278</v>
      </c>
      <c r="G605" s="36" t="s">
        <v>96</v>
      </c>
      <c r="H605" s="94" t="n">
        <f aca="false">H155</f>
        <v>143.5</v>
      </c>
    </row>
    <row r="606" customFormat="false" ht="15.75" hidden="false" customHeight="false" outlineLevel="0" collapsed="false">
      <c r="F606" s="93" t="s">
        <v>278</v>
      </c>
      <c r="G606" s="36" t="s">
        <v>244</v>
      </c>
      <c r="H606" s="94" t="n">
        <f aca="false">H156</f>
        <v>3.8</v>
      </c>
    </row>
    <row r="607" customFormat="false" ht="15.75" hidden="false" customHeight="false" outlineLevel="0" collapsed="false">
      <c r="F607" s="93" t="s">
        <v>279</v>
      </c>
      <c r="G607" s="36"/>
      <c r="H607" s="18" t="n">
        <f aca="false">H608</f>
        <v>248.9</v>
      </c>
    </row>
    <row r="608" customFormat="false" ht="15.75" hidden="false" customHeight="false" outlineLevel="0" collapsed="false">
      <c r="F608" s="93" t="s">
        <v>279</v>
      </c>
      <c r="G608" s="36" t="s">
        <v>96</v>
      </c>
      <c r="H608" s="94" t="n">
        <f aca="false">H158</f>
        <v>248.9</v>
      </c>
    </row>
    <row r="609" customFormat="false" ht="15.75" hidden="false" customHeight="false" outlineLevel="0" collapsed="false">
      <c r="F609" s="93" t="s">
        <v>97</v>
      </c>
      <c r="G609" s="36"/>
      <c r="H609" s="18" t="n">
        <f aca="false">H610+H614</f>
        <v>12457.3</v>
      </c>
    </row>
    <row r="610" customFormat="false" ht="15.75" hidden="false" customHeight="false" outlineLevel="0" collapsed="false">
      <c r="F610" s="93" t="s">
        <v>280</v>
      </c>
      <c r="G610" s="36"/>
      <c r="H610" s="18" t="n">
        <f aca="false">H611+H612+H613</f>
        <v>4448.3</v>
      </c>
    </row>
    <row r="611" customFormat="false" ht="15.75" hidden="false" customHeight="false" outlineLevel="0" collapsed="false">
      <c r="F611" s="93" t="s">
        <v>280</v>
      </c>
      <c r="G611" s="36" t="s">
        <v>232</v>
      </c>
      <c r="H611" s="94" t="n">
        <f aca="false">H161</f>
        <v>4337.5</v>
      </c>
    </row>
    <row r="612" customFormat="false" ht="15.75" hidden="false" customHeight="false" outlineLevel="0" collapsed="false">
      <c r="F612" s="93" t="s">
        <v>280</v>
      </c>
      <c r="G612" s="36" t="s">
        <v>96</v>
      </c>
      <c r="H612" s="94" t="n">
        <f aca="false">H162</f>
        <v>110.8</v>
      </c>
    </row>
    <row r="613" customFormat="false" ht="15.75" hidden="false" customHeight="false" outlineLevel="0" collapsed="false">
      <c r="F613" s="93" t="s">
        <v>280</v>
      </c>
      <c r="G613" s="36" t="s">
        <v>244</v>
      </c>
      <c r="H613" s="94"/>
    </row>
    <row r="614" customFormat="false" ht="15.75" hidden="false" customHeight="false" outlineLevel="0" collapsed="false">
      <c r="F614" s="93" t="s">
        <v>281</v>
      </c>
      <c r="G614" s="36"/>
      <c r="H614" s="18" t="n">
        <f aca="false">SUM(H615:H617)</f>
        <v>8009</v>
      </c>
    </row>
    <row r="615" customFormat="false" ht="15.75" hidden="false" customHeight="false" outlineLevel="0" collapsed="false">
      <c r="F615" s="93" t="s">
        <v>281</v>
      </c>
      <c r="G615" s="36" t="s">
        <v>232</v>
      </c>
      <c r="H615" s="94" t="n">
        <f aca="false">H165</f>
        <v>7943.8</v>
      </c>
    </row>
    <row r="616" customFormat="false" ht="15.75" hidden="false" customHeight="false" outlineLevel="0" collapsed="false">
      <c r="F616" s="93" t="s">
        <v>281</v>
      </c>
      <c r="G616" s="36" t="s">
        <v>96</v>
      </c>
      <c r="H616" s="94" t="n">
        <f aca="false">H166</f>
        <v>65.2</v>
      </c>
    </row>
    <row r="617" customFormat="false" ht="15.75" hidden="false" customHeight="false" outlineLevel="0" collapsed="false">
      <c r="F617" s="93" t="s">
        <v>281</v>
      </c>
      <c r="G617" s="36" t="s">
        <v>244</v>
      </c>
      <c r="H617" s="94"/>
    </row>
    <row r="618" customFormat="false" ht="15.75" hidden="false" customHeight="false" outlineLevel="0" collapsed="false">
      <c r="F618" s="114" t="n">
        <v>6220300000</v>
      </c>
      <c r="G618" s="36"/>
      <c r="H618" s="18" t="n">
        <f aca="false">H619+H623</f>
        <v>0</v>
      </c>
    </row>
    <row r="619" customFormat="false" ht="15.75" hidden="false" customHeight="false" outlineLevel="0" collapsed="false">
      <c r="F619" s="114" t="n">
        <v>6220300010</v>
      </c>
      <c r="G619" s="36"/>
      <c r="H619" s="18" t="n">
        <f aca="false">H620+H621+H622</f>
        <v>0</v>
      </c>
    </row>
    <row r="620" customFormat="false" ht="15.75" hidden="false" customHeight="false" outlineLevel="0" collapsed="false">
      <c r="F620" s="114" t="n">
        <v>6220300010</v>
      </c>
      <c r="G620" s="36" t="s">
        <v>232</v>
      </c>
      <c r="H620" s="94"/>
    </row>
    <row r="621" customFormat="false" ht="15.75" hidden="false" customHeight="false" outlineLevel="0" collapsed="false">
      <c r="F621" s="114" t="n">
        <v>6220300010</v>
      </c>
      <c r="G621" s="36" t="s">
        <v>96</v>
      </c>
      <c r="H621" s="94"/>
    </row>
    <row r="622" customFormat="false" ht="15.75" hidden="false" customHeight="false" outlineLevel="0" collapsed="false">
      <c r="F622" s="114" t="n">
        <v>6220300010</v>
      </c>
      <c r="G622" s="36" t="s">
        <v>102</v>
      </c>
      <c r="H622" s="94"/>
    </row>
    <row r="623" customFormat="false" ht="15.75" hidden="false" customHeight="false" outlineLevel="0" collapsed="false">
      <c r="F623" s="114" t="n">
        <v>6220300020</v>
      </c>
      <c r="G623" s="36"/>
      <c r="H623" s="29" t="n">
        <f aca="false">H624+H625</f>
        <v>0</v>
      </c>
    </row>
    <row r="624" customFormat="false" ht="15.75" hidden="false" customHeight="false" outlineLevel="0" collapsed="false">
      <c r="F624" s="114" t="n">
        <v>6220300020</v>
      </c>
      <c r="G624" s="36" t="s">
        <v>96</v>
      </c>
      <c r="H624" s="94" t="n">
        <f aca="false">H168</f>
        <v>0</v>
      </c>
    </row>
    <row r="625" customFormat="false" ht="15.75" hidden="false" customHeight="false" outlineLevel="0" collapsed="false">
      <c r="F625" s="114" t="n">
        <v>6220300020</v>
      </c>
      <c r="G625" s="36" t="s">
        <v>102</v>
      </c>
      <c r="H625" s="94"/>
    </row>
    <row r="626" customFormat="false" ht="15.75" hidden="false" customHeight="false" outlineLevel="0" collapsed="false">
      <c r="F626" s="91" t="s">
        <v>282</v>
      </c>
      <c r="G626" s="67"/>
      <c r="H626" s="14" t="n">
        <f aca="false">H627+H668</f>
        <v>118227.9</v>
      </c>
    </row>
    <row r="627" customFormat="false" ht="15.75" hidden="false" customHeight="false" outlineLevel="0" collapsed="false">
      <c r="F627" s="91" t="s">
        <v>283</v>
      </c>
      <c r="G627" s="67"/>
      <c r="H627" s="14" t="n">
        <f aca="false">H628+H631+H634+H639+H644+H650+H664+H652+H654+H656+H658+H660+H662+H666+H647</f>
        <v>96690.4</v>
      </c>
    </row>
    <row r="628" customFormat="false" ht="15.75" hidden="false" customHeight="false" outlineLevel="0" collapsed="false">
      <c r="F628" s="93" t="s">
        <v>284</v>
      </c>
      <c r="G628" s="36"/>
      <c r="H628" s="18" t="n">
        <f aca="false">H629</f>
        <v>8245.8</v>
      </c>
    </row>
    <row r="629" customFormat="false" ht="15.75" hidden="false" customHeight="false" outlineLevel="0" collapsed="false">
      <c r="F629" s="93" t="s">
        <v>285</v>
      </c>
      <c r="G629" s="67"/>
      <c r="H629" s="18" t="n">
        <f aca="false">H630</f>
        <v>8245.8</v>
      </c>
    </row>
    <row r="630" customFormat="false" ht="15.75" hidden="false" customHeight="false" outlineLevel="0" collapsed="false">
      <c r="F630" s="93" t="s">
        <v>285</v>
      </c>
      <c r="G630" s="36" t="s">
        <v>198</v>
      </c>
      <c r="H630" s="94" t="n">
        <f aca="false">H22</f>
        <v>8245.8</v>
      </c>
    </row>
    <row r="631" customFormat="false" ht="15.75" hidden="false" customHeight="false" outlineLevel="0" collapsed="false">
      <c r="F631" s="93" t="s">
        <v>286</v>
      </c>
      <c r="G631" s="36"/>
      <c r="H631" s="18" t="n">
        <f aca="false">H632</f>
        <v>21722.7</v>
      </c>
    </row>
    <row r="632" customFormat="false" ht="15.75" hidden="false" customHeight="false" outlineLevel="0" collapsed="false">
      <c r="F632" s="96" t="s">
        <v>287</v>
      </c>
      <c r="G632" s="36"/>
      <c r="H632" s="18" t="n">
        <f aca="false">H633</f>
        <v>21722.7</v>
      </c>
    </row>
    <row r="633" customFormat="false" ht="15.75" hidden="false" customHeight="false" outlineLevel="0" collapsed="false">
      <c r="F633" s="93" t="s">
        <v>287</v>
      </c>
      <c r="G633" s="36" t="s">
        <v>198</v>
      </c>
      <c r="H633" s="94" t="n">
        <f aca="false">H31</f>
        <v>21722.7</v>
      </c>
    </row>
    <row r="634" customFormat="false" ht="15.75" hidden="false" customHeight="false" outlineLevel="0" collapsed="false">
      <c r="F634" s="93" t="s">
        <v>288</v>
      </c>
      <c r="G634" s="36"/>
      <c r="H634" s="18" t="n">
        <f aca="false">H635+H637</f>
        <v>34386.5</v>
      </c>
    </row>
    <row r="635" customFormat="false" ht="15.75" hidden="false" customHeight="false" outlineLevel="0" collapsed="false">
      <c r="F635" s="93" t="s">
        <v>289</v>
      </c>
      <c r="G635" s="36"/>
      <c r="H635" s="18" t="n">
        <f aca="false">H636</f>
        <v>34386.5</v>
      </c>
    </row>
    <row r="636" customFormat="false" ht="15.75" hidden="false" customHeight="false" outlineLevel="0" collapsed="false">
      <c r="F636" s="93" t="s">
        <v>289</v>
      </c>
      <c r="G636" s="36" t="s">
        <v>198</v>
      </c>
      <c r="H636" s="94" t="n">
        <f aca="false">H34</f>
        <v>34386.5</v>
      </c>
    </row>
    <row r="637" customFormat="false" ht="15.75" hidden="false" customHeight="false" outlineLevel="0" collapsed="false">
      <c r="F637" s="92" t="s">
        <v>290</v>
      </c>
      <c r="G637" s="92" t="s">
        <v>68</v>
      </c>
      <c r="H637" s="94" t="n">
        <f aca="false">H638</f>
        <v>0</v>
      </c>
    </row>
    <row r="638" customFormat="false" ht="15.75" hidden="false" customHeight="false" outlineLevel="0" collapsed="false">
      <c r="F638" s="92" t="s">
        <v>290</v>
      </c>
      <c r="G638" s="92" t="n">
        <v>600</v>
      </c>
      <c r="H638" s="94"/>
    </row>
    <row r="639" customFormat="false" ht="15.75" hidden="false" customHeight="false" outlineLevel="0" collapsed="false">
      <c r="F639" s="93" t="s">
        <v>291</v>
      </c>
      <c r="G639" s="36"/>
      <c r="H639" s="18" t="n">
        <f aca="false">H640+H642</f>
        <v>6118.5</v>
      </c>
    </row>
    <row r="640" customFormat="false" ht="15.75" hidden="false" customHeight="false" outlineLevel="0" collapsed="false">
      <c r="F640" s="93" t="s">
        <v>292</v>
      </c>
      <c r="G640" s="36"/>
      <c r="H640" s="18" t="n">
        <f aca="false">H641</f>
        <v>6118.5</v>
      </c>
    </row>
    <row r="641" customFormat="false" ht="15.75" hidden="false" customHeight="false" outlineLevel="0" collapsed="false">
      <c r="F641" s="93" t="s">
        <v>292</v>
      </c>
      <c r="G641" s="36" t="s">
        <v>198</v>
      </c>
      <c r="H641" s="94" t="n">
        <f aca="false">H37</f>
        <v>6118.5</v>
      </c>
    </row>
    <row r="642" customFormat="false" ht="15.75" hidden="false" customHeight="false" outlineLevel="0" collapsed="false">
      <c r="F642" s="16" t="n">
        <v>6310460460</v>
      </c>
      <c r="G642" s="16"/>
      <c r="H642" s="18" t="n">
        <f aca="false">H38</f>
        <v>0</v>
      </c>
    </row>
    <row r="643" customFormat="false" ht="15.75" hidden="false" customHeight="false" outlineLevel="0" collapsed="false">
      <c r="F643" s="118" t="n">
        <v>6310460460</v>
      </c>
      <c r="G643" s="118" t="n">
        <v>600</v>
      </c>
      <c r="H643" s="18" t="n">
        <f aca="false">H39</f>
        <v>0</v>
      </c>
    </row>
    <row r="644" customFormat="false" ht="15.75" hidden="false" customHeight="false" outlineLevel="0" collapsed="false">
      <c r="F644" s="93" t="s">
        <v>293</v>
      </c>
      <c r="G644" s="36"/>
      <c r="H644" s="18" t="n">
        <f aca="false">H645</f>
        <v>22235.2</v>
      </c>
    </row>
    <row r="645" customFormat="false" ht="15.75" hidden="false" customHeight="false" outlineLevel="0" collapsed="false">
      <c r="F645" s="93" t="s">
        <v>294</v>
      </c>
      <c r="G645" s="36"/>
      <c r="H645" s="18" t="n">
        <f aca="false">H646</f>
        <v>22235.2</v>
      </c>
    </row>
    <row r="646" customFormat="false" ht="15.75" hidden="false" customHeight="false" outlineLevel="0" collapsed="false">
      <c r="F646" s="93" t="s">
        <v>294</v>
      </c>
      <c r="G646" s="36" t="s">
        <v>198</v>
      </c>
      <c r="H646" s="94" t="n">
        <f aca="false">H42</f>
        <v>22235.2</v>
      </c>
    </row>
    <row r="647" customFormat="false" ht="15.75" hidden="false" customHeight="false" outlineLevel="0" collapsed="false">
      <c r="F647" s="105" t="n">
        <v>6310600000</v>
      </c>
      <c r="G647" s="92"/>
      <c r="H647" s="29" t="n">
        <f aca="false">H648</f>
        <v>1921.5</v>
      </c>
    </row>
    <row r="648" customFormat="false" ht="15.75" hidden="false" customHeight="false" outlineLevel="0" collapsed="false">
      <c r="F648" s="105" t="n">
        <v>6310600600</v>
      </c>
      <c r="G648" s="92"/>
      <c r="H648" s="29" t="n">
        <f aca="false">H649</f>
        <v>1921.5</v>
      </c>
    </row>
    <row r="649" customFormat="false" ht="15.75" hidden="false" customHeight="false" outlineLevel="0" collapsed="false">
      <c r="F649" s="105" t="n">
        <v>6310600600</v>
      </c>
      <c r="G649" s="92" t="n">
        <v>600</v>
      </c>
      <c r="H649" s="94" t="n">
        <f aca="false">H67</f>
        <v>1921.5</v>
      </c>
    </row>
    <row r="650" customFormat="false" ht="15.75" hidden="false" customHeight="false" outlineLevel="0" collapsed="false">
      <c r="F650" s="92" t="s">
        <v>37</v>
      </c>
      <c r="G650" s="92" t="n">
        <v>0</v>
      </c>
      <c r="H650" s="29" t="n">
        <f aca="false">H651</f>
        <v>537.7</v>
      </c>
    </row>
    <row r="651" customFormat="false" ht="15.75" hidden="false" customHeight="false" outlineLevel="0" collapsed="false">
      <c r="F651" s="92" t="s">
        <v>37</v>
      </c>
      <c r="G651" s="92" t="n">
        <v>600</v>
      </c>
      <c r="H651" s="94" t="n">
        <f aca="false">H44</f>
        <v>537.7</v>
      </c>
    </row>
    <row r="652" customFormat="false" ht="15.75" hidden="false" customHeight="false" outlineLevel="0" collapsed="false">
      <c r="F652" s="116" t="s">
        <v>295</v>
      </c>
      <c r="G652" s="92"/>
      <c r="H652" s="29" t="n">
        <f aca="false">H653</f>
        <v>0</v>
      </c>
    </row>
    <row r="653" customFormat="false" ht="15.75" hidden="false" customHeight="false" outlineLevel="0" collapsed="false">
      <c r="F653" s="117" t="s">
        <v>295</v>
      </c>
      <c r="G653" s="92" t="n">
        <v>600</v>
      </c>
      <c r="H653" s="94"/>
    </row>
    <row r="654" customFormat="false" ht="15.75" hidden="false" customHeight="false" outlineLevel="0" collapsed="false">
      <c r="F654" s="16" t="s">
        <v>39</v>
      </c>
      <c r="G654" s="16"/>
      <c r="H654" s="18" t="n">
        <f aca="false">H655</f>
        <v>71.9</v>
      </c>
    </row>
    <row r="655" customFormat="false" ht="15.75" hidden="false" customHeight="false" outlineLevel="0" collapsed="false">
      <c r="F655" s="16" t="s">
        <v>39</v>
      </c>
      <c r="G655" s="16" t="n">
        <v>600</v>
      </c>
      <c r="H655" s="18" t="n">
        <f aca="false">H46</f>
        <v>71.9</v>
      </c>
    </row>
    <row r="656" customFormat="false" ht="15.75" hidden="false" customHeight="false" outlineLevel="0" collapsed="false">
      <c r="F656" s="16" t="s">
        <v>296</v>
      </c>
      <c r="G656" s="16"/>
      <c r="H656" s="18" t="n">
        <f aca="false">H657</f>
        <v>0</v>
      </c>
    </row>
    <row r="657" customFormat="false" ht="15.75" hidden="false" customHeight="false" outlineLevel="0" collapsed="false">
      <c r="F657" s="16" t="s">
        <v>296</v>
      </c>
      <c r="G657" s="16" t="n">
        <v>600</v>
      </c>
      <c r="H657" s="18" t="n">
        <f aca="false">H48</f>
        <v>0</v>
      </c>
    </row>
    <row r="658" customFormat="false" ht="15.75" hidden="false" customHeight="false" outlineLevel="0" collapsed="false">
      <c r="F658" s="16" t="s">
        <v>43</v>
      </c>
      <c r="G658" s="16"/>
      <c r="H658" s="18" t="n">
        <f aca="false">H659</f>
        <v>0</v>
      </c>
    </row>
    <row r="659" customFormat="false" ht="15.75" hidden="false" customHeight="false" outlineLevel="0" collapsed="false">
      <c r="F659" s="28" t="s">
        <v>43</v>
      </c>
      <c r="G659" s="16" t="n">
        <v>600</v>
      </c>
      <c r="H659" s="18" t="n">
        <f aca="false">H50</f>
        <v>0</v>
      </c>
    </row>
    <row r="660" customFormat="false" ht="15.75" hidden="false" customHeight="false" outlineLevel="0" collapsed="false">
      <c r="F660" s="111" t="s">
        <v>297</v>
      </c>
      <c r="G660" s="92"/>
      <c r="H660" s="29" t="n">
        <f aca="false">H661</f>
        <v>50.6</v>
      </c>
    </row>
    <row r="661" customFormat="false" ht="15.75" hidden="false" customHeight="false" outlineLevel="0" collapsed="false">
      <c r="F661" s="111" t="s">
        <v>297</v>
      </c>
      <c r="G661" s="92" t="n">
        <v>600</v>
      </c>
      <c r="H661" s="94" t="n">
        <f aca="false">H52</f>
        <v>50.6</v>
      </c>
    </row>
    <row r="662" customFormat="false" ht="15.75" hidden="false" customHeight="false" outlineLevel="0" collapsed="false">
      <c r="F662" s="111" t="s">
        <v>298</v>
      </c>
      <c r="G662" s="92"/>
      <c r="H662" s="94" t="n">
        <f aca="false">H663</f>
        <v>0</v>
      </c>
    </row>
    <row r="663" customFormat="false" ht="15.75" hidden="false" customHeight="false" outlineLevel="0" collapsed="false">
      <c r="F663" s="111" t="s">
        <v>298</v>
      </c>
      <c r="G663" s="92" t="n">
        <v>600</v>
      </c>
      <c r="H663" s="94" t="n">
        <f aca="false">H54</f>
        <v>0</v>
      </c>
    </row>
    <row r="664" customFormat="false" ht="15.75" hidden="false" customHeight="false" outlineLevel="0" collapsed="false">
      <c r="F664" s="105" t="n">
        <v>6311309010</v>
      </c>
      <c r="G664" s="16"/>
      <c r="H664" s="18" t="n">
        <f aca="false">H665</f>
        <v>1400</v>
      </c>
    </row>
    <row r="665" customFormat="false" ht="15.75" hidden="false" customHeight="false" outlineLevel="0" collapsed="false">
      <c r="F665" s="7" t="n">
        <v>6311309010</v>
      </c>
      <c r="G665" s="16" t="n">
        <v>600</v>
      </c>
      <c r="H665" s="94" t="n">
        <f aca="false">H24+H56</f>
        <v>1400</v>
      </c>
    </row>
    <row r="666" customFormat="false" ht="15.75" hidden="false" customHeight="false" outlineLevel="0" collapsed="false">
      <c r="F666" s="118" t="s">
        <v>299</v>
      </c>
      <c r="G666" s="92"/>
      <c r="H666" s="29" t="n">
        <f aca="false">H667</f>
        <v>0</v>
      </c>
    </row>
    <row r="667" customFormat="false" ht="15.75" hidden="false" customHeight="false" outlineLevel="0" collapsed="false">
      <c r="F667" s="118" t="s">
        <v>299</v>
      </c>
      <c r="G667" s="92" t="n">
        <v>600</v>
      </c>
      <c r="H667" s="94"/>
    </row>
    <row r="668" customFormat="false" ht="15.75" hidden="false" customHeight="false" outlineLevel="0" collapsed="false">
      <c r="F668" s="91" t="s">
        <v>300</v>
      </c>
      <c r="G668" s="67"/>
      <c r="H668" s="14" t="n">
        <f aca="false">H669+H673</f>
        <v>21537.5</v>
      </c>
    </row>
    <row r="669" customFormat="false" ht="15.75" hidden="false" customHeight="false" outlineLevel="0" collapsed="false">
      <c r="F669" s="93" t="s">
        <v>301</v>
      </c>
      <c r="G669" s="36"/>
      <c r="H669" s="18" t="n">
        <f aca="false">SUM(H670:H672)</f>
        <v>3538.1</v>
      </c>
    </row>
    <row r="670" customFormat="false" ht="15.75" hidden="false" customHeight="false" outlineLevel="0" collapsed="false">
      <c r="F670" s="93" t="s">
        <v>301</v>
      </c>
      <c r="G670" s="36" t="s">
        <v>232</v>
      </c>
      <c r="H670" s="94" t="n">
        <f aca="false">H73</f>
        <v>3517.1</v>
      </c>
    </row>
    <row r="671" customFormat="false" ht="15.75" hidden="false" customHeight="false" outlineLevel="0" collapsed="false">
      <c r="F671" s="93" t="s">
        <v>301</v>
      </c>
      <c r="G671" s="36" t="s">
        <v>96</v>
      </c>
      <c r="H671" s="94" t="n">
        <f aca="false">H74</f>
        <v>21</v>
      </c>
    </row>
    <row r="672" customFormat="false" ht="15.75" hidden="false" customHeight="false" outlineLevel="0" collapsed="false">
      <c r="F672" s="93" t="s">
        <v>301</v>
      </c>
      <c r="G672" s="36" t="s">
        <v>244</v>
      </c>
      <c r="H672" s="94" t="n">
        <f aca="false">H75</f>
        <v>0</v>
      </c>
    </row>
    <row r="673" customFormat="false" ht="15.75" hidden="false" customHeight="false" outlineLevel="0" collapsed="false">
      <c r="F673" s="93" t="s">
        <v>302</v>
      </c>
      <c r="G673" s="36"/>
      <c r="H673" s="18" t="n">
        <f aca="false">H674+H678</f>
        <v>17999.4</v>
      </c>
    </row>
    <row r="674" customFormat="false" ht="15.75" hidden="false" customHeight="false" outlineLevel="0" collapsed="false">
      <c r="F674" s="93" t="s">
        <v>303</v>
      </c>
      <c r="G674" s="36"/>
      <c r="H674" s="18" t="n">
        <f aca="false">H675+H676+H677</f>
        <v>14548.1</v>
      </c>
    </row>
    <row r="675" customFormat="false" ht="15.75" hidden="false" customHeight="false" outlineLevel="0" collapsed="false">
      <c r="F675" s="93" t="s">
        <v>303</v>
      </c>
      <c r="G675" s="36" t="s">
        <v>232</v>
      </c>
      <c r="H675" s="94" t="n">
        <f aca="false">H78</f>
        <v>14548.1</v>
      </c>
    </row>
    <row r="676" customFormat="false" ht="15.75" hidden="false" customHeight="false" outlineLevel="0" collapsed="false">
      <c r="F676" s="93" t="s">
        <v>303</v>
      </c>
      <c r="G676" s="36" t="s">
        <v>96</v>
      </c>
      <c r="H676" s="94" t="n">
        <f aca="false">H79</f>
        <v>0</v>
      </c>
    </row>
    <row r="677" customFormat="false" ht="15.75" hidden="false" customHeight="false" outlineLevel="0" collapsed="false">
      <c r="F677" s="93" t="s">
        <v>303</v>
      </c>
      <c r="G677" s="36" t="s">
        <v>244</v>
      </c>
      <c r="H677" s="94"/>
    </row>
    <row r="678" customFormat="false" ht="15.75" hidden="false" customHeight="false" outlineLevel="0" collapsed="false">
      <c r="F678" s="93" t="s">
        <v>304</v>
      </c>
      <c r="G678" s="36"/>
      <c r="H678" s="18" t="n">
        <f aca="false">H679+H680+H681</f>
        <v>3451.3</v>
      </c>
    </row>
    <row r="679" customFormat="false" ht="15.75" hidden="false" customHeight="false" outlineLevel="0" collapsed="false">
      <c r="F679" s="93" t="s">
        <v>304</v>
      </c>
      <c r="G679" s="36" t="s">
        <v>232</v>
      </c>
      <c r="H679" s="94" t="n">
        <f aca="false">H81</f>
        <v>3419.6</v>
      </c>
    </row>
    <row r="680" customFormat="false" ht="15.75" hidden="false" customHeight="false" outlineLevel="0" collapsed="false">
      <c r="F680" s="93" t="s">
        <v>304</v>
      </c>
      <c r="G680" s="36" t="s">
        <v>96</v>
      </c>
      <c r="H680" s="94" t="n">
        <f aca="false">H82</f>
        <v>31.7</v>
      </c>
    </row>
    <row r="681" customFormat="false" ht="15.75" hidden="false" customHeight="false" outlineLevel="0" collapsed="false">
      <c r="F681" s="93" t="s">
        <v>304</v>
      </c>
      <c r="G681" s="36" t="s">
        <v>244</v>
      </c>
      <c r="H681" s="94"/>
    </row>
    <row r="682" customFormat="false" ht="15.75" hidden="false" customHeight="false" outlineLevel="0" collapsed="false">
      <c r="F682" s="91" t="s">
        <v>305</v>
      </c>
      <c r="G682" s="67"/>
      <c r="H682" s="14" t="n">
        <f aca="false">H683+H685</f>
        <v>0</v>
      </c>
    </row>
    <row r="683" customFormat="false" ht="15.75" hidden="false" customHeight="false" outlineLevel="0" collapsed="false">
      <c r="F683" s="93" t="s">
        <v>306</v>
      </c>
      <c r="G683" s="36"/>
      <c r="H683" s="72" t="n">
        <f aca="false">H684</f>
        <v>0</v>
      </c>
    </row>
    <row r="684" customFormat="false" ht="15.75" hidden="false" customHeight="false" outlineLevel="0" collapsed="false">
      <c r="F684" s="93" t="s">
        <v>306</v>
      </c>
      <c r="G684" s="36" t="s">
        <v>102</v>
      </c>
      <c r="H684" s="98" t="n">
        <f aca="false">H359</f>
        <v>0</v>
      </c>
    </row>
    <row r="685" customFormat="false" ht="15.75" hidden="false" customHeight="false" outlineLevel="0" collapsed="false">
      <c r="F685" s="93" t="s">
        <v>307</v>
      </c>
      <c r="G685" s="36"/>
      <c r="H685" s="18" t="n">
        <f aca="false">H686</f>
        <v>0</v>
      </c>
    </row>
    <row r="686" customFormat="false" ht="15.75" hidden="false" customHeight="false" outlineLevel="0" collapsed="false">
      <c r="F686" s="93" t="s">
        <v>307</v>
      </c>
      <c r="G686" s="36" t="s">
        <v>102</v>
      </c>
      <c r="H686" s="94" t="n">
        <f aca="false">H316</f>
        <v>0</v>
      </c>
    </row>
    <row r="687" customFormat="false" ht="15.75" hidden="false" customHeight="false" outlineLevel="0" collapsed="false">
      <c r="F687" s="91" t="s">
        <v>308</v>
      </c>
      <c r="G687" s="67"/>
      <c r="H687" s="14" t="n">
        <f aca="false">H688+H695</f>
        <v>3025.1</v>
      </c>
    </row>
    <row r="688" customFormat="false" ht="15.75" hidden="false" customHeight="false" outlineLevel="0" collapsed="false">
      <c r="F688" s="91" t="s">
        <v>309</v>
      </c>
      <c r="G688" s="67"/>
      <c r="H688" s="14" t="n">
        <f aca="false">H689+H691+H693</f>
        <v>3025.1</v>
      </c>
    </row>
    <row r="689" customFormat="false" ht="15.75" hidden="false" customHeight="false" outlineLevel="0" collapsed="false">
      <c r="F689" s="93" t="s">
        <v>310</v>
      </c>
      <c r="G689" s="36"/>
      <c r="H689" s="18" t="n">
        <f aca="false">H690</f>
        <v>3025.1</v>
      </c>
    </row>
    <row r="690" customFormat="false" ht="15.75" hidden="false" customHeight="false" outlineLevel="0" collapsed="false">
      <c r="F690" s="93" t="s">
        <v>310</v>
      </c>
      <c r="G690" s="36" t="s">
        <v>102</v>
      </c>
      <c r="H690" s="94" t="n">
        <f aca="false">H333</f>
        <v>3025.1</v>
      </c>
    </row>
    <row r="691" customFormat="false" ht="15.75" hidden="false" customHeight="false" outlineLevel="0" collapsed="false">
      <c r="F691" s="93" t="s">
        <v>311</v>
      </c>
      <c r="G691" s="36"/>
      <c r="H691" s="72" t="n">
        <f aca="false">H692</f>
        <v>0</v>
      </c>
    </row>
    <row r="692" customFormat="false" ht="15.75" hidden="false" customHeight="false" outlineLevel="0" collapsed="false">
      <c r="F692" s="93" t="s">
        <v>311</v>
      </c>
      <c r="G692" s="36" t="s">
        <v>102</v>
      </c>
      <c r="H692" s="98" t="n">
        <f aca="false">H336</f>
        <v>0</v>
      </c>
    </row>
    <row r="693" customFormat="false" ht="15.75" hidden="false" customHeight="false" outlineLevel="0" collapsed="false">
      <c r="F693" s="118" t="n">
        <v>6510300000</v>
      </c>
      <c r="G693" s="118"/>
      <c r="H693" s="98" t="n">
        <f aca="false">H694</f>
        <v>0</v>
      </c>
    </row>
    <row r="694" customFormat="false" ht="15.75" hidden="false" customHeight="false" outlineLevel="0" collapsed="false">
      <c r="F694" s="92" t="n">
        <v>6510300000</v>
      </c>
      <c r="G694" s="92" t="n">
        <v>300</v>
      </c>
      <c r="H694" s="98" t="n">
        <f aca="false">H338</f>
        <v>0</v>
      </c>
    </row>
    <row r="695" customFormat="false" ht="15.75" hidden="false" customHeight="false" outlineLevel="0" collapsed="false">
      <c r="E695" s="9"/>
      <c r="F695" s="120" t="s">
        <v>312</v>
      </c>
      <c r="G695" s="29"/>
      <c r="H695" s="99" t="n">
        <f aca="false">H696</f>
        <v>0</v>
      </c>
      <c r="I695" s="119"/>
      <c r="J695" s="119"/>
    </row>
    <row r="696" customFormat="false" ht="15.75" hidden="false" customHeight="false" outlineLevel="0" collapsed="false">
      <c r="E696" s="9"/>
      <c r="F696" s="120" t="s">
        <v>312</v>
      </c>
      <c r="G696" s="29" t="s">
        <v>198</v>
      </c>
      <c r="H696" s="99"/>
      <c r="I696" s="119"/>
      <c r="J696" s="119"/>
    </row>
    <row r="697" customFormat="false" ht="18.75" hidden="false" customHeight="true" outlineLevel="0" collapsed="false">
      <c r="E697" s="9"/>
      <c r="F697" s="121" t="s">
        <v>206</v>
      </c>
      <c r="G697" s="122"/>
      <c r="H697" s="122" t="n">
        <f aca="false">H698+H701+H704</f>
        <v>10010.1</v>
      </c>
      <c r="I697" s="119"/>
      <c r="J697" s="119"/>
    </row>
    <row r="698" customFormat="false" ht="15.75" hidden="false" customHeight="false" outlineLevel="0" collapsed="false">
      <c r="E698" s="9"/>
      <c r="F698" s="120" t="s">
        <v>208</v>
      </c>
      <c r="G698" s="29"/>
      <c r="H698" s="29" t="n">
        <f aca="false">H699</f>
        <v>0</v>
      </c>
      <c r="I698" s="119"/>
      <c r="J698" s="119"/>
    </row>
    <row r="699" customFormat="false" ht="15.75" hidden="false" customHeight="false" outlineLevel="0" collapsed="false">
      <c r="F699" s="93" t="s">
        <v>210</v>
      </c>
      <c r="G699" s="36"/>
      <c r="H699" s="18" t="n">
        <f aca="false">H700</f>
        <v>0</v>
      </c>
    </row>
    <row r="700" customFormat="false" ht="15.75" hidden="false" customHeight="false" outlineLevel="0" collapsed="false">
      <c r="F700" s="93" t="s">
        <v>210</v>
      </c>
      <c r="G700" s="36" t="s">
        <v>198</v>
      </c>
      <c r="H700" s="94" t="n">
        <f aca="false">H365</f>
        <v>0</v>
      </c>
    </row>
    <row r="701" customFormat="false" ht="15.75" hidden="false" customHeight="false" outlineLevel="0" collapsed="false">
      <c r="F701" s="93" t="s">
        <v>213</v>
      </c>
      <c r="G701" s="36"/>
      <c r="H701" s="18" t="n">
        <f aca="false">H702</f>
        <v>0</v>
      </c>
    </row>
    <row r="702" customFormat="false" ht="15.75" hidden="false" customHeight="false" outlineLevel="0" collapsed="false">
      <c r="F702" s="93" t="s">
        <v>214</v>
      </c>
      <c r="G702" s="36"/>
      <c r="H702" s="18" t="n">
        <f aca="false">H703</f>
        <v>0</v>
      </c>
    </row>
    <row r="703" customFormat="false" ht="15.75" hidden="false" customHeight="false" outlineLevel="0" collapsed="false">
      <c r="F703" s="93" t="s">
        <v>214</v>
      </c>
      <c r="G703" s="36" t="s">
        <v>198</v>
      </c>
      <c r="H703" s="94" t="n">
        <f aca="false">H370</f>
        <v>0</v>
      </c>
    </row>
    <row r="704" customFormat="false" ht="15.75" hidden="false" customHeight="false" outlineLevel="0" collapsed="false">
      <c r="F704" s="93" t="s">
        <v>414</v>
      </c>
      <c r="G704" s="36" t="s">
        <v>198</v>
      </c>
      <c r="H704" s="94" t="n">
        <f aca="false">H705</f>
        <v>10010.1</v>
      </c>
    </row>
    <row r="705" customFormat="false" ht="15.75" hidden="false" customHeight="false" outlineLevel="0" collapsed="false">
      <c r="F705" s="93" t="s">
        <v>355</v>
      </c>
      <c r="G705" s="36"/>
      <c r="H705" s="94" t="n">
        <f aca="false">H706</f>
        <v>10010.1</v>
      </c>
    </row>
    <row r="706" customFormat="false" ht="15.75" hidden="false" customHeight="false" outlineLevel="0" collapsed="false">
      <c r="F706" s="93" t="s">
        <v>355</v>
      </c>
      <c r="G706" s="36" t="s">
        <v>198</v>
      </c>
      <c r="H706" s="94" t="n">
        <f aca="false">H372</f>
        <v>10010.1</v>
      </c>
    </row>
    <row r="707" customFormat="false" ht="15.75" hidden="false" customHeight="false" outlineLevel="0" collapsed="false">
      <c r="F707" s="123" t="s">
        <v>313</v>
      </c>
      <c r="G707" s="67"/>
      <c r="H707" s="14" t="n">
        <f aca="false">H708</f>
        <v>0</v>
      </c>
    </row>
    <row r="708" customFormat="false" ht="15.75" hidden="false" customHeight="false" outlineLevel="0" collapsed="false">
      <c r="F708" s="124" t="s">
        <v>314</v>
      </c>
      <c r="G708" s="36" t="s">
        <v>96</v>
      </c>
      <c r="H708" s="94" t="n">
        <f aca="false">H267</f>
        <v>0</v>
      </c>
    </row>
    <row r="709" customFormat="false" ht="15.75" hidden="false" customHeight="false" outlineLevel="0" collapsed="false">
      <c r="F709" s="124" t="s">
        <v>315</v>
      </c>
      <c r="G709" s="36"/>
      <c r="H709" s="18" t="n">
        <f aca="false">H710+H711+H712</f>
        <v>0</v>
      </c>
    </row>
    <row r="710" customFormat="false" ht="15.75" hidden="false" customHeight="false" outlineLevel="0" collapsed="false">
      <c r="F710" s="124" t="s">
        <v>316</v>
      </c>
      <c r="G710" s="36" t="s">
        <v>96</v>
      </c>
      <c r="H710" s="94"/>
    </row>
    <row r="711" customFormat="false" ht="15.75" hidden="false" customHeight="false" outlineLevel="0" collapsed="false">
      <c r="F711" s="124" t="s">
        <v>316</v>
      </c>
      <c r="G711" s="36" t="s">
        <v>102</v>
      </c>
      <c r="H711" s="94"/>
    </row>
    <row r="712" customFormat="false" ht="15.75" hidden="false" customHeight="false" outlineLevel="0" collapsed="false">
      <c r="F712" s="124" t="s">
        <v>316</v>
      </c>
      <c r="G712" s="36" t="s">
        <v>198</v>
      </c>
      <c r="H712" s="94" t="n">
        <f aca="false">H127</f>
        <v>0</v>
      </c>
    </row>
    <row r="713" customFormat="false" ht="15.75" hidden="false" customHeight="false" outlineLevel="0" collapsed="false">
      <c r="F713" s="123" t="s">
        <v>191</v>
      </c>
      <c r="G713" s="67"/>
      <c r="H713" s="14" t="n">
        <f aca="false">H714+H716</f>
        <v>6130</v>
      </c>
    </row>
    <row r="714" customFormat="false" ht="15.75" hidden="false" customHeight="false" outlineLevel="0" collapsed="false">
      <c r="F714" s="149" t="s">
        <v>409</v>
      </c>
      <c r="G714" s="150"/>
      <c r="H714" s="14" t="n">
        <f aca="false">H715</f>
        <v>0</v>
      </c>
    </row>
    <row r="715" customFormat="false" ht="15.75" hidden="false" customHeight="false" outlineLevel="0" collapsed="false">
      <c r="F715" s="149" t="s">
        <v>409</v>
      </c>
      <c r="G715" s="150" t="s">
        <v>102</v>
      </c>
      <c r="H715" s="14" t="n">
        <f aca="false">H345</f>
        <v>0</v>
      </c>
    </row>
    <row r="716" customFormat="false" ht="15.75" hidden="false" customHeight="false" outlineLevel="0" collapsed="false">
      <c r="F716" s="125" t="s">
        <v>193</v>
      </c>
      <c r="G716" s="36"/>
      <c r="H716" s="18" t="n">
        <f aca="false">H717</f>
        <v>6130</v>
      </c>
    </row>
    <row r="717" customFormat="false" ht="15.75" hidden="false" customHeight="false" outlineLevel="0" collapsed="false">
      <c r="F717" s="125" t="s">
        <v>193</v>
      </c>
      <c r="G717" s="36" t="s">
        <v>102</v>
      </c>
      <c r="H717" s="94" t="n">
        <f aca="false">H347</f>
        <v>6130</v>
      </c>
    </row>
    <row r="718" customFormat="false" ht="15.75" hidden="false" customHeight="false" outlineLevel="0" collapsed="false">
      <c r="F718" s="123" t="s">
        <v>317</v>
      </c>
      <c r="G718" s="126"/>
      <c r="H718" s="14" t="n">
        <f aca="false">H719+H721+H723+H725+H727+H729+H731+H733+H735+H737+H739+H740+H743+H747</f>
        <v>0</v>
      </c>
    </row>
    <row r="719" customFormat="false" ht="15.75" hidden="false" customHeight="false" outlineLevel="0" collapsed="false">
      <c r="F719" s="43" t="s">
        <v>318</v>
      </c>
      <c r="G719" s="127"/>
      <c r="H719" s="14" t="n">
        <f aca="false">H720</f>
        <v>0</v>
      </c>
    </row>
    <row r="720" customFormat="false" ht="15.75" hidden="false" customHeight="false" outlineLevel="0" collapsed="false">
      <c r="F720" s="43" t="s">
        <v>318</v>
      </c>
      <c r="G720" s="127" t="n">
        <v>400</v>
      </c>
      <c r="H720" s="94"/>
    </row>
    <row r="721" customFormat="false" ht="15.75" hidden="false" customHeight="false" outlineLevel="0" collapsed="false">
      <c r="F721" s="125" t="s">
        <v>167</v>
      </c>
      <c r="G721" s="36"/>
      <c r="H721" s="18"/>
    </row>
    <row r="722" customFormat="false" ht="15.75" hidden="false" customHeight="false" outlineLevel="0" collapsed="false">
      <c r="F722" s="125" t="s">
        <v>167</v>
      </c>
      <c r="G722" s="36" t="s">
        <v>102</v>
      </c>
      <c r="H722" s="94"/>
    </row>
    <row r="723" customFormat="false" ht="15.75" hidden="false" customHeight="false" outlineLevel="0" collapsed="false">
      <c r="F723" s="16" t="s">
        <v>379</v>
      </c>
      <c r="G723" s="16"/>
      <c r="H723" s="94" t="n">
        <f aca="false">H724</f>
        <v>0</v>
      </c>
    </row>
    <row r="724" customFormat="false" ht="15.75" hidden="false" customHeight="false" outlineLevel="0" collapsed="false">
      <c r="F724" s="16" t="s">
        <v>379</v>
      </c>
      <c r="G724" s="16" t="n">
        <v>600</v>
      </c>
      <c r="H724" s="94" t="n">
        <f aca="false">H125</f>
        <v>0</v>
      </c>
    </row>
    <row r="725" customFormat="false" ht="15.75" hidden="false" customHeight="false" outlineLevel="0" collapsed="false">
      <c r="F725" s="92" t="s">
        <v>373</v>
      </c>
      <c r="G725" s="92"/>
      <c r="H725" s="94" t="n">
        <f aca="false">H726</f>
        <v>0</v>
      </c>
      <c r="K725" s="9" t="n">
        <f aca="false">H728+H734+H744</f>
        <v>0</v>
      </c>
    </row>
    <row r="726" customFormat="false" ht="15.75" hidden="false" customHeight="false" outlineLevel="0" collapsed="false">
      <c r="F726" s="92" t="s">
        <v>373</v>
      </c>
      <c r="G726" s="92" t="n">
        <v>400</v>
      </c>
      <c r="H726" s="94" t="n">
        <f aca="false">H98</f>
        <v>0</v>
      </c>
      <c r="K726" s="9" t="n">
        <f aca="false">H724+H746</f>
        <v>0</v>
      </c>
    </row>
    <row r="727" customFormat="false" ht="15.75" hidden="false" customHeight="false" outlineLevel="0" collapsed="false">
      <c r="F727" s="16" t="s">
        <v>375</v>
      </c>
      <c r="G727" s="16"/>
      <c r="H727" s="94" t="n">
        <f aca="false">H728</f>
        <v>0</v>
      </c>
      <c r="K727" s="9" t="n">
        <f aca="false">SUM(K725:K726)</f>
        <v>0</v>
      </c>
    </row>
    <row r="728" customFormat="false" ht="15.75" hidden="false" customHeight="false" outlineLevel="0" collapsed="false">
      <c r="F728" s="16" t="s">
        <v>375</v>
      </c>
      <c r="G728" s="16" t="n">
        <v>400</v>
      </c>
      <c r="H728" s="94" t="n">
        <f aca="false">H100</f>
        <v>0</v>
      </c>
    </row>
    <row r="729" customFormat="false" ht="15.75" hidden="false" customHeight="false" outlineLevel="0" collapsed="false">
      <c r="F729" s="43" t="s">
        <v>397</v>
      </c>
      <c r="G729" s="36"/>
      <c r="H729" s="18" t="n">
        <f aca="false">H730</f>
        <v>0</v>
      </c>
    </row>
    <row r="730" customFormat="false" ht="15.75" hidden="false" customHeight="false" outlineLevel="0" collapsed="false">
      <c r="F730" s="43" t="s">
        <v>397</v>
      </c>
      <c r="G730" s="36" t="s">
        <v>170</v>
      </c>
      <c r="H730" s="94" t="n">
        <f aca="false">H298</f>
        <v>0</v>
      </c>
    </row>
    <row r="731" customFormat="false" ht="15.75" hidden="false" customHeight="false" outlineLevel="0" collapsed="false">
      <c r="F731" s="43" t="s">
        <v>169</v>
      </c>
      <c r="G731" s="127"/>
      <c r="H731" s="94" t="n">
        <f aca="false">H732</f>
        <v>0</v>
      </c>
    </row>
    <row r="732" customFormat="false" ht="15.75" hidden="false" customHeight="false" outlineLevel="0" collapsed="false">
      <c r="F732" s="43" t="s">
        <v>169</v>
      </c>
      <c r="G732" s="36" t="s">
        <v>174</v>
      </c>
      <c r="H732" s="94" t="n">
        <f aca="false">H303</f>
        <v>0</v>
      </c>
    </row>
    <row r="733" customFormat="false" ht="15.75" hidden="false" customHeight="false" outlineLevel="0" collapsed="false">
      <c r="F733" s="43" t="s">
        <v>400</v>
      </c>
      <c r="G733" s="36"/>
      <c r="H733" s="94" t="n">
        <f aca="false">H734</f>
        <v>0</v>
      </c>
    </row>
    <row r="734" customFormat="false" ht="15.75" hidden="false" customHeight="false" outlineLevel="0" collapsed="false">
      <c r="F734" s="43" t="s">
        <v>400</v>
      </c>
      <c r="G734" s="36" t="s">
        <v>174</v>
      </c>
      <c r="H734" s="94" t="n">
        <f aca="false">H305</f>
        <v>0</v>
      </c>
    </row>
    <row r="735" customFormat="false" ht="15.75" hidden="false" customHeight="false" outlineLevel="0" collapsed="false">
      <c r="F735" s="43" t="s">
        <v>415</v>
      </c>
      <c r="G735" s="127"/>
      <c r="H735" s="94" t="n">
        <f aca="false">H736</f>
        <v>0</v>
      </c>
    </row>
    <row r="736" customFormat="false" ht="15.75" hidden="false" customHeight="false" outlineLevel="0" collapsed="false">
      <c r="F736" s="43" t="s">
        <v>415</v>
      </c>
      <c r="G736" s="36" t="s">
        <v>170</v>
      </c>
      <c r="H736" s="94"/>
    </row>
    <row r="737" customFormat="false" ht="15.75" hidden="false" customHeight="false" outlineLevel="0" collapsed="false">
      <c r="F737" s="43" t="s">
        <v>416</v>
      </c>
      <c r="G737" s="127"/>
      <c r="H737" s="94" t="n">
        <f aca="false">H738</f>
        <v>0</v>
      </c>
    </row>
    <row r="738" customFormat="false" ht="15.75" hidden="false" customHeight="false" outlineLevel="0" collapsed="false">
      <c r="F738" s="43" t="s">
        <v>416</v>
      </c>
      <c r="G738" s="36" t="s">
        <v>170</v>
      </c>
      <c r="H738" s="94"/>
    </row>
    <row r="739" customFormat="false" ht="15.75" hidden="false" customHeight="false" outlineLevel="0" collapsed="false">
      <c r="F739" s="125" t="s">
        <v>167</v>
      </c>
      <c r="G739" s="36" t="s">
        <v>198</v>
      </c>
      <c r="H739" s="94" t="n">
        <f aca="false">H59+H123</f>
        <v>0</v>
      </c>
    </row>
    <row r="740" customFormat="false" ht="15.75" hidden="false" customHeight="false" outlineLevel="0" collapsed="false">
      <c r="F740" s="111" t="s">
        <v>406</v>
      </c>
      <c r="G740" s="92"/>
      <c r="H740" s="99" t="n">
        <f aca="false">H741+H742</f>
        <v>0</v>
      </c>
    </row>
    <row r="741" customFormat="false" ht="15.75" hidden="false" customHeight="false" outlineLevel="0" collapsed="false">
      <c r="F741" s="111" t="s">
        <v>406</v>
      </c>
      <c r="G741" s="92" t="n">
        <v>300</v>
      </c>
      <c r="H741" s="99"/>
    </row>
    <row r="742" customFormat="false" ht="15.75" hidden="false" customHeight="false" outlineLevel="0" collapsed="false">
      <c r="F742" s="111" t="s">
        <v>406</v>
      </c>
      <c r="G742" s="92" t="n">
        <v>500</v>
      </c>
      <c r="H742" s="99"/>
    </row>
    <row r="743" customFormat="false" ht="15.75" hidden="false" customHeight="false" outlineLevel="0" collapsed="false">
      <c r="F743" s="111" t="s">
        <v>367</v>
      </c>
      <c r="G743" s="92"/>
      <c r="H743" s="99" t="n">
        <f aca="false">SUM(H744:H746)</f>
        <v>0</v>
      </c>
    </row>
    <row r="744" customFormat="false" ht="15.75" hidden="false" customHeight="false" outlineLevel="0" collapsed="false">
      <c r="F744" s="16" t="s">
        <v>367</v>
      </c>
      <c r="G744" s="16" t="n">
        <v>400</v>
      </c>
      <c r="H744" s="99" t="n">
        <f aca="false">H61</f>
        <v>0</v>
      </c>
    </row>
    <row r="745" customFormat="false" ht="15.75" hidden="false" customHeight="false" outlineLevel="0" collapsed="false">
      <c r="F745" s="16" t="s">
        <v>367</v>
      </c>
      <c r="G745" s="16" t="n">
        <v>500</v>
      </c>
      <c r="H745" s="99"/>
    </row>
    <row r="746" customFormat="false" ht="15.75" hidden="false" customHeight="false" outlineLevel="0" collapsed="false">
      <c r="F746" s="16" t="s">
        <v>367</v>
      </c>
      <c r="G746" s="16" t="n">
        <v>600</v>
      </c>
      <c r="H746" s="99" t="n">
        <f aca="false">H62</f>
        <v>0</v>
      </c>
    </row>
    <row r="747" customFormat="false" ht="15.75" hidden="false" customHeight="false" outlineLevel="0" collapsed="false">
      <c r="F747" s="128" t="s">
        <v>319</v>
      </c>
      <c r="G747" s="92"/>
      <c r="H747" s="72" t="n">
        <f aca="false">H748</f>
        <v>0</v>
      </c>
    </row>
    <row r="748" customFormat="false" ht="15.75" hidden="false" customHeight="false" outlineLevel="0" collapsed="false">
      <c r="F748" s="128" t="s">
        <v>319</v>
      </c>
      <c r="G748" s="129" t="n">
        <v>400</v>
      </c>
      <c r="H748" s="130"/>
    </row>
    <row r="749" customFormat="false" ht="15.75" hidden="false" customHeight="false" outlineLevel="0" collapsed="false">
      <c r="F749" s="16" t="s">
        <v>320</v>
      </c>
      <c r="G749" s="16"/>
      <c r="H749" s="130" t="n">
        <f aca="false">H750</f>
        <v>0</v>
      </c>
    </row>
    <row r="750" customFormat="false" ht="15.75" hidden="false" customHeight="false" outlineLevel="0" collapsed="false">
      <c r="F750" s="16" t="s">
        <v>320</v>
      </c>
      <c r="G750" s="16" t="n">
        <v>600</v>
      </c>
      <c r="H750" s="130"/>
    </row>
    <row r="751" customFormat="false" ht="15.75" hidden="false" customHeight="false" outlineLevel="0" collapsed="false">
      <c r="F751" s="131" t="s">
        <v>321</v>
      </c>
      <c r="G751" s="12"/>
      <c r="H751" s="75" t="n">
        <f aca="false">H752+H754</f>
        <v>0</v>
      </c>
    </row>
    <row r="752" customFormat="false" ht="15.75" hidden="false" customHeight="false" outlineLevel="0" collapsed="false">
      <c r="F752" s="118" t="s">
        <v>173</v>
      </c>
      <c r="G752" s="36"/>
      <c r="H752" s="18" t="n">
        <f aca="false">H753</f>
        <v>0</v>
      </c>
    </row>
    <row r="753" customFormat="false" ht="15.75" hidden="false" customHeight="false" outlineLevel="0" collapsed="false">
      <c r="F753" s="118" t="s">
        <v>173</v>
      </c>
      <c r="G753" s="36" t="s">
        <v>174</v>
      </c>
      <c r="H753" s="94" t="n">
        <f aca="false">H311</f>
        <v>0</v>
      </c>
    </row>
    <row r="754" customFormat="false" ht="15.75" hidden="false" customHeight="false" outlineLevel="0" collapsed="false">
      <c r="F754" s="7" t="s">
        <v>322</v>
      </c>
      <c r="G754" s="16"/>
      <c r="H754" s="72" t="n">
        <f aca="false">H755</f>
        <v>0</v>
      </c>
    </row>
    <row r="755" customFormat="false" ht="15.75" hidden="false" customHeight="false" outlineLevel="0" collapsed="false">
      <c r="F755" s="7" t="s">
        <v>322</v>
      </c>
      <c r="G755" s="16" t="n">
        <v>500</v>
      </c>
      <c r="H755" s="98"/>
    </row>
    <row r="756" customFormat="false" ht="15.75" hidden="false" customHeight="false" outlineLevel="0" collapsed="false">
      <c r="F756" s="123" t="s">
        <v>323</v>
      </c>
      <c r="G756" s="67"/>
      <c r="H756" s="14" t="n">
        <f aca="false">H757</f>
        <v>0</v>
      </c>
    </row>
    <row r="757" customFormat="false" ht="15.75" hidden="false" customHeight="false" outlineLevel="0" collapsed="false">
      <c r="F757" s="124" t="s">
        <v>324</v>
      </c>
      <c r="G757" s="36" t="s">
        <v>96</v>
      </c>
      <c r="H757" s="18"/>
    </row>
    <row r="758" customFormat="false" ht="15.75" hidden="false" customHeight="false" outlineLevel="0" collapsed="false">
      <c r="F758" s="132" t="s">
        <v>325</v>
      </c>
      <c r="G758" s="67"/>
      <c r="H758" s="14" t="n">
        <f aca="false">H759</f>
        <v>0</v>
      </c>
    </row>
    <row r="759" customFormat="false" ht="15.75" hidden="false" customHeight="false" outlineLevel="0" collapsed="false">
      <c r="F759" s="125" t="s">
        <v>326</v>
      </c>
      <c r="G759" s="36" t="s">
        <v>96</v>
      </c>
      <c r="H759" s="18"/>
    </row>
    <row r="760" customFormat="false" ht="15.75" hidden="false" customHeight="false" outlineLevel="0" collapsed="false">
      <c r="F760" s="123" t="s">
        <v>327</v>
      </c>
      <c r="G760" s="67"/>
      <c r="H760" s="14" t="n">
        <f aca="false">H761</f>
        <v>0</v>
      </c>
    </row>
    <row r="761" customFormat="false" ht="15.75" hidden="false" customHeight="false" outlineLevel="0" collapsed="false">
      <c r="F761" s="124" t="s">
        <v>328</v>
      </c>
      <c r="G761" s="36" t="s">
        <v>96</v>
      </c>
      <c r="H761" s="18" t="n">
        <f aca="false">H270</f>
        <v>0</v>
      </c>
    </row>
    <row r="762" customFormat="false" ht="15.75" hidden="false" customHeight="false" outlineLevel="0" collapsed="false">
      <c r="F762" s="123" t="s">
        <v>329</v>
      </c>
      <c r="G762" s="67"/>
      <c r="H762" s="14" t="n">
        <f aca="false">H763</f>
        <v>0</v>
      </c>
    </row>
    <row r="763" customFormat="false" ht="15.75" hidden="false" customHeight="false" outlineLevel="0" collapsed="false">
      <c r="F763" s="124" t="s">
        <v>330</v>
      </c>
      <c r="G763" s="36" t="s">
        <v>96</v>
      </c>
      <c r="H763" s="18"/>
    </row>
    <row r="764" customFormat="false" ht="15.75" hidden="false" customHeight="false" outlineLevel="0" collapsed="false">
      <c r="F764" s="123" t="s">
        <v>331</v>
      </c>
      <c r="G764" s="67"/>
      <c r="H764" s="14" t="n">
        <f aca="false">H765</f>
        <v>0</v>
      </c>
    </row>
    <row r="765" customFormat="false" ht="15.75" hidden="false" customHeight="true" outlineLevel="0" collapsed="false">
      <c r="F765" s="125" t="s">
        <v>332</v>
      </c>
      <c r="G765" s="36" t="s">
        <v>96</v>
      </c>
      <c r="H765" s="18" t="n">
        <f aca="false">H273</f>
        <v>0</v>
      </c>
    </row>
    <row r="766" customFormat="false" ht="15" hidden="false" customHeight="true" outlineLevel="0" collapsed="false">
      <c r="F766" s="133"/>
      <c r="G766" s="134"/>
      <c r="H766" s="135" t="n">
        <f aca="false">H449+H555+H626+H682+H687+H697+H713+H718+H756+H758+H760+H707+H764+H762+H709+H751+H749</f>
        <v>631364.5</v>
      </c>
      <c r="I766" s="9" t="n">
        <f aca="false">H398</f>
        <v>631364.5</v>
      </c>
      <c r="J766" s="9" t="n">
        <f aca="false">H766-I766</f>
        <v>0</v>
      </c>
    </row>
    <row r="767" customFormat="false" ht="15.75" hidden="false" customHeight="false" outlineLevel="0" collapsed="false">
      <c r="F767" s="128"/>
      <c r="H767" s="9"/>
    </row>
    <row r="782" customFormat="false" ht="13.5" hidden="false" customHeight="false" outlineLevel="0" collapsed="false"/>
    <row r="783" customFormat="false" ht="33" hidden="false" customHeight="false" outlineLevel="0" collapsed="false">
      <c r="B783" s="136" t="s">
        <v>333</v>
      </c>
      <c r="C783" s="137" t="n">
        <v>843</v>
      </c>
      <c r="D783" s="137" t="n">
        <v>4</v>
      </c>
      <c r="E783" s="137" t="n">
        <v>9</v>
      </c>
      <c r="F783" s="137" t="s">
        <v>334</v>
      </c>
      <c r="G783" s="138"/>
      <c r="H783" s="139" t="s">
        <v>335</v>
      </c>
    </row>
    <row r="784" customFormat="false" ht="32.25" hidden="false" customHeight="false" outlineLevel="0" collapsed="false">
      <c r="B784" s="140" t="s">
        <v>336</v>
      </c>
      <c r="C784" s="141" t="n">
        <v>843</v>
      </c>
      <c r="D784" s="141" t="n">
        <v>4</v>
      </c>
      <c r="E784" s="141" t="n">
        <v>9</v>
      </c>
      <c r="F784" s="141" t="s">
        <v>337</v>
      </c>
      <c r="G784" s="142"/>
      <c r="H784" s="143" t="s">
        <v>335</v>
      </c>
    </row>
    <row r="785" customFormat="false" ht="32.25" hidden="false" customHeight="false" outlineLevel="0" collapsed="false">
      <c r="B785" s="140" t="s">
        <v>338</v>
      </c>
      <c r="C785" s="141" t="n">
        <v>843</v>
      </c>
      <c r="D785" s="141" t="n">
        <v>4</v>
      </c>
      <c r="E785" s="141" t="n">
        <v>9</v>
      </c>
      <c r="F785" s="141" t="s">
        <v>339</v>
      </c>
      <c r="G785" s="142"/>
      <c r="H785" s="143" t="s">
        <v>335</v>
      </c>
    </row>
    <row r="786" customFormat="false" ht="32.25" hidden="false" customHeight="false" outlineLevel="0" collapsed="false">
      <c r="B786" s="140" t="s">
        <v>338</v>
      </c>
      <c r="C786" s="141" t="n">
        <v>843</v>
      </c>
      <c r="D786" s="141" t="n">
        <v>4</v>
      </c>
      <c r="E786" s="141" t="n">
        <v>9</v>
      </c>
      <c r="F786" s="141" t="s">
        <v>340</v>
      </c>
      <c r="G786" s="142"/>
      <c r="H786" s="143" t="s">
        <v>335</v>
      </c>
    </row>
    <row r="787" customFormat="false" ht="32.25" hidden="false" customHeight="false" outlineLevel="0" collapsed="false">
      <c r="B787" s="144" t="s">
        <v>137</v>
      </c>
      <c r="C787" s="145" t="n">
        <v>843</v>
      </c>
      <c r="D787" s="145" t="n">
        <v>4</v>
      </c>
      <c r="E787" s="145" t="n">
        <v>9</v>
      </c>
      <c r="F787" s="145" t="s">
        <v>340</v>
      </c>
      <c r="G787" s="145" t="n">
        <v>500</v>
      </c>
      <c r="H787" s="146" t="s">
        <v>335</v>
      </c>
    </row>
    <row r="788" customFormat="false" ht="13.5" hidden="false" customHeight="false" outlineLevel="0" collapsed="false"/>
    <row r="790" customFormat="false" ht="47.25" hidden="false" customHeight="false" outlineLevel="0" collapsed="false">
      <c r="B790" s="147" t="s">
        <v>341</v>
      </c>
      <c r="C790" s="148"/>
      <c r="D790" s="92" t="s">
        <v>48</v>
      </c>
      <c r="E790" s="92" t="s">
        <v>86</v>
      </c>
      <c r="F790" s="149" t="s">
        <v>317</v>
      </c>
      <c r="G790" s="150"/>
      <c r="H790" s="29" t="n">
        <f aca="false">H791</f>
        <v>13854.1</v>
      </c>
    </row>
    <row r="791" customFormat="false" ht="31.5" hidden="false" customHeight="false" outlineLevel="0" collapsed="false">
      <c r="B791" s="147" t="s">
        <v>342</v>
      </c>
      <c r="C791" s="148"/>
      <c r="D791" s="92" t="s">
        <v>48</v>
      </c>
      <c r="E791" s="92" t="s">
        <v>86</v>
      </c>
      <c r="F791" s="149" t="s">
        <v>167</v>
      </c>
      <c r="G791" s="150"/>
      <c r="H791" s="29" t="n">
        <v>13854.1</v>
      </c>
    </row>
  </sheetData>
  <mergeCells count="13">
    <mergeCell ref="C2:H2"/>
    <mergeCell ref="C3:H3"/>
    <mergeCell ref="C4:H4"/>
    <mergeCell ref="C5:H5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3-12-05T14:20:29Z</cp:lastPrinted>
  <dcterms:modified xsi:type="dcterms:W3CDTF">2023-12-22T06:21:39Z</dcterms:modified>
  <cp:revision>0</cp:revision>
  <dc:subject/>
  <dc:title/>
</cp:coreProperties>
</file>