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Приложение № 16                                                  к Решению  Совета Народных депутатов муниципального образования                        "Шовгеновский район"                                                          от ___ декабря 2023 г. №___</t>
  </si>
  <si>
    <t xml:space="preserve">Распределение субвенций бюджетам сельским поселениям на 2024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43.5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12.75" hidden="false" customHeight="true" outlineLevel="0" collapsed="false">
      <c r="A27" s="11" t="s">
        <v>10</v>
      </c>
      <c r="B27" s="6"/>
      <c r="C27" s="12" t="n">
        <f aca="false">C26</f>
        <v>33</v>
      </c>
      <c r="D27" s="12" t="n">
        <f aca="false">D26</f>
        <v>33</v>
      </c>
      <c r="E27" s="12" t="n">
        <f aca="false">E26</f>
        <v>33</v>
      </c>
      <c r="F27" s="12" t="n">
        <f aca="false">F26</f>
        <v>33</v>
      </c>
      <c r="G27" s="12" t="n">
        <f aca="false">G26</f>
        <v>33</v>
      </c>
      <c r="H27" s="12" t="n">
        <f aca="false">H26</f>
        <v>33</v>
      </c>
      <c r="I27" s="12" t="n">
        <f aca="false">I26</f>
        <v>198</v>
      </c>
    </row>
    <row r="28" customFormat="false" ht="12.75" hidden="fals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20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9:02Z</cp:lastPrinted>
  <dcterms:modified xsi:type="dcterms:W3CDTF">2023-12-18T15:35:47Z</dcterms:modified>
  <cp:revision>0</cp:revision>
  <dc:subject/>
  <dc:title/>
</cp:coreProperties>
</file>