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415">
  <si>
    <t xml:space="preserve">Приложение №11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     от «27» декабря 2024г № 175</t>
  </si>
  <si>
    <t xml:space="preserve">ВЕДОМСТВЕННАЯ  СТРУКТУРА  РАСХОДОВ </t>
  </si>
  <si>
    <t xml:space="preserve"> бюджета муниципального образования "Шовгеновский район" на плановый период 2026 и 2027 годов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26 год</t>
  </si>
  <si>
    <t xml:space="preserve">Сумма на 2027 год</t>
  </si>
  <si>
    <t xml:space="preserve">1. Управление культуры администрации муниципального   образования  " Шовгеновский район"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«Развитие культуры и искусства» на 2014-2024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Обеспечение развития и укрепление материально-технической базы муниципальных домов культуры в населенных пунктах с числом жителей до 50 тысяч человек</t>
  </si>
  <si>
    <t xml:space="preserve">63107L4670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7</t>
  </si>
  <si>
    <t xml:space="preserve">Компенсационные выплаты на оплату жилья и коммунальных услуг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ощрение управленческой команды администрации МО "Шовгеновский район" по достижению значений (уровней) показателей для оценки эффективности деятельности Главы Республики Адыгея и деятельности исполнительных органов государственной власти Республики Адыгея в 2021 году</t>
  </si>
  <si>
    <t xml:space="preserve">61005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Закупка товаров, работ и услуг для государсвенных (муниципальных) нужд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4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Муниципальная целевая программа "Комплексное развитие сельских территорий на 2023-2027 годы муниципального образования "Шовгеновский район""</t>
  </si>
  <si>
    <t xml:space="preserve">6Л00000000</t>
  </si>
  <si>
    <t xml:space="preserve">Субсидии на комплексное развитие сельских территорий муниципального образования "Шовгеновский район" (Капитальный ремонт здания МБДОУ №1 "Насып")</t>
  </si>
  <si>
    <t xml:space="preserve">6Л003L5763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щее образование</t>
  </si>
  <si>
    <t xml:space="preserve">Повышение доступности и качества общего образования</t>
  </si>
  <si>
    <t xml:space="preserve">Ежемесячное денежное вознаграждение за классное руководство педагогическим работникам</t>
  </si>
  <si>
    <t xml:space="preserve">6210253030</t>
  </si>
  <si>
    <t xml:space="preserve">0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убсидии  на софинансирование мероприятий по организации в муниципальных общеобразовательных организациях бесплатного питания обучающихся, относящихся к категориям обучающихся, для которых предусмотрено бесплатное питание</t>
  </si>
  <si>
    <t xml:space="preserve">Безвозмездные перечисления государственным (муниципальным) бюджетным и автономным учреждениям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621055050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62110R304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21Ю651790</t>
  </si>
  <si>
    <t xml:space="preserve">Дополнительное образование</t>
  </si>
  <si>
    <t xml:space="preserve">03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Расходы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Резервный фонд органа местного самоуправления</t>
  </si>
  <si>
    <t xml:space="preserve">11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Условно утвержденные расходы</t>
  </si>
  <si>
    <t xml:space="preserve">Прочие непрограммные расходы муниципальных органов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Реализация иных мероприятий в рамках непрограммных расходов муниципальных органов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Межбюджетные трансферты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вне муниципальных программ</t>
  </si>
  <si>
    <t xml:space="preserve">Расходы за счет межбюджетных трансфертов, предоставляемых
 из республиканского бюджета  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омочий Республики Адыгея в сфере административных правоотнош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05</t>
  </si>
  <si>
    <t xml:space="preserve">Организация мероприятий при осуществлении деятельности по обращению с животными без владельцев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ереселению граждан из аварийного жилищного фонда за счет средств республиканского бюджета РА</t>
  </si>
  <si>
    <t xml:space="preserve">660И267484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Социальное обеспечение населения</t>
  </si>
  <si>
    <t xml:space="preserve">Обеспечение мероприятий по предоставлению дополнительных мер поддержки,направленных на предоставление гражданам-собственникам помещений в аварийном жилищном фонде субсидии на приобретение жилых помещений</t>
  </si>
  <si>
    <t xml:space="preserve">660И260350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4 годы"</t>
  </si>
  <si>
    <t xml:space="preserve">6Г00000000</t>
  </si>
  <si>
    <t xml:space="preserve">Обеспечение деятельности (оказание услуг) подведомственного МБУ "Единый информационный центр Шовгеновского района"</t>
  </si>
  <si>
    <t xml:space="preserve">6Г003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  <si>
    <t xml:space="preserve">Приложение №9</t>
  </si>
  <si>
    <t xml:space="preserve">                                              от «__» _______ 2023г № ___</t>
  </si>
  <si>
    <t xml:space="preserve"> бюджета муниципального образования "Шовгеновский район" на 2024 год</t>
  </si>
  <si>
    <t xml:space="preserve">Сумма на 2024 год</t>
  </si>
  <si>
    <t xml:space="preserve">Субсидии местным бюджетам на ремонт зданий, помещений муниципальных учреждений культуры</t>
  </si>
  <si>
    <t xml:space="preserve">Обеспечение развития и укрепление материально-технической базы муниципальных домов культуры в населенных пунктах</t>
  </si>
  <si>
    <t xml:space="preserve">63107L5194</t>
  </si>
  <si>
    <t xml:space="preserve">Создание модельнах муниципальных библиотек</t>
  </si>
  <si>
    <t xml:space="preserve">631А154540</t>
  </si>
  <si>
    <t xml:space="preserve">Субсидии на техническое оснащение муниципальных музеев</t>
  </si>
  <si>
    <t xml:space="preserve">631А1559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A255195</t>
  </si>
  <si>
    <t xml:space="preserve">Субсидии на поддержку отрасли культуры (государственная поддержка лучших сельских учреждений культуры, находящихся на территории сельских поселений)</t>
  </si>
  <si>
    <t xml:space="preserve">631А255196</t>
  </si>
  <si>
    <t xml:space="preserve">Муниципальная программа "Устойчивое развитие сельских территорий на 2014-2017 годы и на период до 2024года в МО "Шовгеновский район""</t>
  </si>
  <si>
    <t xml:space="preserve">Cубсидии местным бюджетам на реализацию мероприятий по устойчивому развитию сельских поселений</t>
  </si>
  <si>
    <t xml:space="preserve">6Л001L5670</t>
  </si>
  <si>
    <t xml:space="preserve">Cубсидии местным бюджетам на строительство и капитальный ремонт  сельских домов культуры (современный облик сельских территорий)</t>
  </si>
  <si>
    <t xml:space="preserve">6Л001L5769</t>
  </si>
  <si>
    <t xml:space="preserve">621EВ51790</t>
  </si>
  <si>
    <t xml:space="preserve">Субсидии на реализацию мероприятий по модернизации школьных систем образования</t>
  </si>
  <si>
    <t xml:space="preserve">62119L7500</t>
  </si>
  <si>
    <t xml:space="preserve">Муниципальная программа "Устойчивое развитие сельских территорий на 2014-2017 годы и на период до 2024 года в МО "Шовгеновский район""</t>
  </si>
  <si>
    <t xml:space="preserve">Субсидии местным бюджетам на реализацию мероприятий по устойчивому развитию сельских территорий</t>
  </si>
  <si>
    <t xml:space="preserve">Cубсидии местным бюджетам на строительство и капитальный ремонт общеобразовательных учреждений (современный облик сельских территорий)</t>
  </si>
  <si>
    <t xml:space="preserve">6Л002L5769</t>
  </si>
  <si>
    <t xml:space="preserve">Мероприятия по профилактике правонарушений и преступлений среди несовершеннолетних лиц</t>
  </si>
  <si>
    <t xml:space="preserve">6П00010000</t>
  </si>
  <si>
    <t xml:space="preserve">Обеспечение функционирования модели персонифицированного финансирования дополнительного образования детей (ДЮСШ)</t>
  </si>
  <si>
    <t xml:space="preserve">Обеспечение функционирования модели персонифицированного финансирования дополнительного образования детей (ЦДОД)</t>
  </si>
  <si>
    <t xml:space="preserve">6100000000</t>
  </si>
  <si>
    <t xml:space="preserve">Реализация отдельных  полномочий  по опеке и попечительству в отношении несовершеннолетних лиц</t>
  </si>
  <si>
    <t xml:space="preserve">200</t>
  </si>
  <si>
    <t xml:space="preserve">Ведомственная целевая программа "Одаренные дети"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Иные дотации</t>
  </si>
  <si>
    <t xml:space="preserve">Прочие межбюджетные трансферты общего характера</t>
  </si>
  <si>
    <t xml:space="preserve">Иные межбюджетные трансферты</t>
  </si>
  <si>
    <t xml:space="preserve">Перечисления другим бюджетам бюджетной системы Российской Федерации</t>
  </si>
  <si>
    <t xml:space="preserve">Оценка недвижимости, признание прав и регулирование отношений по муниципальной собственности</t>
  </si>
  <si>
    <t xml:space="preserve">Роно</t>
  </si>
  <si>
    <t xml:space="preserve">адм.</t>
  </si>
  <si>
    <t xml:space="preserve">адм.54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22-2026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22-2026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10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22-2026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22-2026 годы</t>
  </si>
  <si>
    <t xml:space="preserve">6Я00001000</t>
  </si>
  <si>
    <t xml:space="preserve">Водное хозяйство</t>
  </si>
  <si>
    <t xml:space="preserve">Субсидии на развитие транспортной инфраструктуры в сельской местности </t>
  </si>
  <si>
    <t xml:space="preserve">6Л004L3720</t>
  </si>
  <si>
    <t xml:space="preserve">400</t>
  </si>
  <si>
    <t xml:space="preserve">660F367484</t>
  </si>
  <si>
    <t xml:space="preserve">Коммунальное хозяйство</t>
  </si>
  <si>
    <t xml:space="preserve">Комплексное развитие сельских территорий муниципального образования "Шовгеновский район" (Строительство блочно-модульной котельной)</t>
  </si>
  <si>
    <t xml:space="preserve">6Л001L5763</t>
  </si>
  <si>
    <t xml:space="preserve">Муниципальная программа "Обеспечение инженерной инфраструктурой земельных участков, выделяемых семьям, имеющим трех и более детей на 2024-2027 годы"</t>
  </si>
  <si>
    <t xml:space="preserve">6М00000000</t>
  </si>
  <si>
    <t xml:space="preserve">Субсидии на модернизацию объектов коммунальной инфраструктуры</t>
  </si>
  <si>
    <t xml:space="preserve">6М00161120</t>
  </si>
  <si>
    <t xml:space="preserve">500</t>
  </si>
  <si>
    <t xml:space="preserve">Благоустройство</t>
  </si>
  <si>
    <t xml:space="preserve">Финансирование расходных обязательств , связанных с реализацией федеральной целевой программы "Увековечение памяти погибших при защите Отечества на 2019 - 2024 годы" (установка мемориальных знаков)</t>
  </si>
  <si>
    <t xml:space="preserve">61800R2993</t>
  </si>
  <si>
    <t xml:space="preserve">Субсидия на реализацию программ формирования современной городской среды</t>
  </si>
  <si>
    <t xml:space="preserve">6С0F255550</t>
  </si>
  <si>
    <t xml:space="preserve">Мероприятия по энергосбережению и повышению энергетической эффективности</t>
  </si>
  <si>
    <t xml:space="preserve">6Э0006031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Субсидии местным бюджетам на создание скульптурных композиций, реставрацию памятников в рамках комплекса мероприятий, посвященных празднованию 100-летия образования Республики Адыгея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4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убсидии местным бюджетам на реализацию мероприятий по устойчивому развитию сельских территорий (улучшение жилищных условий граждан, проживающих в сельской местности)</t>
  </si>
  <si>
    <t xml:space="preserve">6Л001L5761</t>
  </si>
  <si>
    <t xml:space="preserve">Пособия по социальной помощи населению в денежной форме</t>
  </si>
  <si>
    <t xml:space="preserve">Предоставление семьям,в которых родился третий и последующий ребенок,подарочных комплектов детских принадлежностей</t>
  </si>
  <si>
    <t xml:space="preserve">660F360350</t>
  </si>
  <si>
    <t xml:space="preserve">Муниципальная программа     "Обеспечение жильем молодых семей" на 2020-2024 годы</t>
  </si>
  <si>
    <t xml:space="preserve">6Ж00000000</t>
  </si>
  <si>
    <t xml:space="preserve">Субсидии на предоставление молодым семьям дополнительной социальной выплаты при рождении (усыновлении) первого ребенка</t>
  </si>
  <si>
    <t xml:space="preserve">6Ж001605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Премии и гранты</t>
  </si>
  <si>
    <t xml:space="preserve">Телевидение и радиовещание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Субсидии на комплексное развитие сельских территорий муниципального образования "Шовгеновский район" (Строительство модульной котельной для ГКОУ РА "Школа-интернат для детей с ОВЗ, детей сирот и детей, оставшихся без попечения родителей", здания отделения Пенсионного фонда РА в Шовгеновском районе, административное здание отделения связи и Почта России, Строительство модульной котельной для ГБУЗ РА "Шовгеновская центральная районная больница")</t>
  </si>
  <si>
    <t xml:space="preserve">Субсидии на комплексное развитие сельских территорий муниципального образования "Шовгеновский район" (Строительство ливневой канализации в центральной части а. Хакуринохабль)</t>
  </si>
  <si>
    <t xml:space="preserve">6Л006L5763</t>
  </si>
  <si>
    <t xml:space="preserve">Обеспечение проведения выборов и референдумов</t>
  </si>
  <si>
    <t xml:space="preserve">Проведение выборов депутатов представительного органа муниципального образования</t>
  </si>
  <si>
    <t xml:space="preserve">00</t>
  </si>
  <si>
    <t xml:space="preserve">6100060000</t>
  </si>
  <si>
    <t xml:space="preserve">6100061000</t>
  </si>
  <si>
    <t xml:space="preserve">6100061030</t>
  </si>
  <si>
    <t xml:space="preserve">100</t>
  </si>
  <si>
    <t xml:space="preserve">6100061040</t>
  </si>
  <si>
    <t xml:space="preserve">6100070000</t>
  </si>
  <si>
    <t xml:space="preserve">6100070010</t>
  </si>
  <si>
    <t xml:space="preserve">6100070020</t>
  </si>
  <si>
    <t xml:space="preserve">61001Л0820</t>
  </si>
  <si>
    <t xml:space="preserve">6110000000</t>
  </si>
  <si>
    <t xml:space="preserve">6110000100</t>
  </si>
  <si>
    <t xml:space="preserve">6120000000</t>
  </si>
  <si>
    <t xml:space="preserve">6120000100</t>
  </si>
  <si>
    <t xml:space="preserve">6120000400</t>
  </si>
  <si>
    <t xml:space="preserve">800</t>
  </si>
  <si>
    <t xml:space="preserve">6140000000</t>
  </si>
  <si>
    <t xml:space="preserve">6140000100</t>
  </si>
  <si>
    <t xml:space="preserve">6140000400</t>
  </si>
  <si>
    <t xml:space="preserve">6160000000</t>
  </si>
  <si>
    <t xml:space="preserve">6160001000</t>
  </si>
  <si>
    <t xml:space="preserve">6160001400</t>
  </si>
  <si>
    <t xml:space="preserve">6160002000</t>
  </si>
  <si>
    <t xml:space="preserve">6160002400</t>
  </si>
  <si>
    <t xml:space="preserve">6160003000</t>
  </si>
  <si>
    <t xml:space="preserve">6160003400</t>
  </si>
  <si>
    <t xml:space="preserve">6170000000</t>
  </si>
  <si>
    <t xml:space="preserve">6170000200</t>
  </si>
  <si>
    <t xml:space="preserve">6170000300</t>
  </si>
  <si>
    <t xml:space="preserve">6180000000</t>
  </si>
  <si>
    <t xml:space="preserve">6180000100</t>
  </si>
  <si>
    <t xml:space="preserve">6180000800</t>
  </si>
  <si>
    <t xml:space="preserve">6180000900</t>
  </si>
  <si>
    <t xml:space="preserve">6180000910</t>
  </si>
  <si>
    <t xml:space="preserve">6200000000</t>
  </si>
  <si>
    <t xml:space="preserve">6210000000</t>
  </si>
  <si>
    <t xml:space="preserve">6210100000</t>
  </si>
  <si>
    <t xml:space="preserve">6210100600</t>
  </si>
  <si>
    <t xml:space="preserve">600</t>
  </si>
  <si>
    <t xml:space="preserve">6210200000</t>
  </si>
  <si>
    <t xml:space="preserve">6210200600</t>
  </si>
  <si>
    <t xml:space="preserve">6210300000</t>
  </si>
  <si>
    <t xml:space="preserve">6210300600</t>
  </si>
  <si>
    <t xml:space="preserve">6210300610</t>
  </si>
  <si>
    <t xml:space="preserve">6210300620</t>
  </si>
  <si>
    <t xml:space="preserve">6210300630</t>
  </si>
  <si>
    <t xml:space="preserve">6210160060</t>
  </si>
  <si>
    <t xml:space="preserve">6210260090</t>
  </si>
  <si>
    <t xml:space="preserve">6220000000</t>
  </si>
  <si>
    <t xml:space="preserve">6220100400</t>
  </si>
  <si>
    <t xml:space="preserve">6220160220</t>
  </si>
  <si>
    <t xml:space="preserve">6220200510</t>
  </si>
  <si>
    <t xml:space="preserve">6220200520</t>
  </si>
  <si>
    <t xml:space="preserve">6300000000</t>
  </si>
  <si>
    <t xml:space="preserve">6310000000</t>
  </si>
  <si>
    <t xml:space="preserve">6310100000</t>
  </si>
  <si>
    <t xml:space="preserve">6310100600</t>
  </si>
  <si>
    <t xml:space="preserve">6310200000</t>
  </si>
  <si>
    <t xml:space="preserve">6310200600</t>
  </si>
  <si>
    <t xml:space="preserve">6310300000</t>
  </si>
  <si>
    <t xml:space="preserve">6310300600</t>
  </si>
  <si>
    <t xml:space="preserve">6310360510</t>
  </si>
  <si>
    <t xml:space="preserve">6310400000</t>
  </si>
  <si>
    <t xml:space="preserve">6310400600</t>
  </si>
  <si>
    <t xml:space="preserve">6310500000</t>
  </si>
  <si>
    <t xml:space="preserve">6310500600</t>
  </si>
  <si>
    <t xml:space="preserve">63107L5191</t>
  </si>
  <si>
    <t xml:space="preserve">631A255196</t>
  </si>
  <si>
    <t xml:space="preserve">631A155190</t>
  </si>
  <si>
    <t xml:space="preserve">6320000000</t>
  </si>
  <si>
    <t xml:space="preserve">6320100400</t>
  </si>
  <si>
    <t xml:space="preserve">6320200500</t>
  </si>
  <si>
    <t xml:space="preserve">6320200510</t>
  </si>
  <si>
    <t xml:space="preserve">6320200520</t>
  </si>
  <si>
    <t xml:space="preserve">6400000000</t>
  </si>
  <si>
    <t xml:space="preserve">6400100000</t>
  </si>
  <si>
    <t xml:space="preserve">6400200000</t>
  </si>
  <si>
    <t xml:space="preserve">6500000000</t>
  </si>
  <si>
    <t xml:space="preserve">6510000000</t>
  </si>
  <si>
    <t xml:space="preserve">6510100000</t>
  </si>
  <si>
    <t xml:space="preserve">6510200000</t>
  </si>
  <si>
    <t xml:space="preserve">6530100000</t>
  </si>
  <si>
    <t xml:space="preserve">660F300000</t>
  </si>
  <si>
    <t xml:space="preserve">6Г00300000</t>
  </si>
  <si>
    <t xml:space="preserve">6П00000000</t>
  </si>
  <si>
    <t xml:space="preserve">6Л001L0180</t>
  </si>
  <si>
    <t xml:space="preserve">6Л003L5670</t>
  </si>
  <si>
    <t xml:space="preserve">6Л003L5769</t>
  </si>
  <si>
    <t xml:space="preserve">6Л005L5670</t>
  </si>
  <si>
    <t xml:space="preserve">6Л006L5670</t>
  </si>
  <si>
    <t xml:space="preserve">6Л007L5670</t>
  </si>
  <si>
    <t xml:space="preserve">6Л1P551390</t>
  </si>
  <si>
    <t xml:space="preserve">6И001L0270</t>
  </si>
  <si>
    <t xml:space="preserve">6С00000000</t>
  </si>
  <si>
    <t xml:space="preserve">6С01060440</t>
  </si>
  <si>
    <t xml:space="preserve">6Ф00000000</t>
  </si>
  <si>
    <t xml:space="preserve">6Ф00110000</t>
  </si>
  <si>
    <t xml:space="preserve">6Ч00000000</t>
  </si>
  <si>
    <t xml:space="preserve">6Ч00001000</t>
  </si>
  <si>
    <t xml:space="preserve">6Ш00000100</t>
  </si>
  <si>
    <t xml:space="preserve">Государственная программа Республики Адыгея "Комплексное развитие сельских территорий"</t>
  </si>
  <si>
    <t xml:space="preserve">5К 0 00 00000</t>
  </si>
  <si>
    <t xml:space="preserve">253 148.0</t>
  </si>
  <si>
    <t xml:space="preserve">Подпрограмма "Создание и развитие инфраструктуры на сельских территориях"</t>
  </si>
  <si>
    <t xml:space="preserve">5К 2 00 00000</t>
  </si>
  <si>
    <t xml:space="preserve">Развитие транспортной инфраструктуры в сельской местности</t>
  </si>
  <si>
    <t xml:space="preserve">5К 2 05 00000</t>
  </si>
  <si>
    <t xml:space="preserve">5К 2 05 R372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                                              от «__» _______ 2024г № 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@"/>
    <numFmt numFmtId="168" formatCode="_-* #,##0.00_р_._-;\-* #,##0.00_р_._-;_-* \-??_р_._-;_-@_-"/>
    <numFmt numFmtId="169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4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1" xfId="24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4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4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3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12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2 2" xfId="21"/>
    <cellStyle name="xl33" xfId="22"/>
    <cellStyle name="xl34" xfId="23"/>
    <cellStyle name="xl34 2" xfId="24"/>
    <cellStyle name="Обычный 2" xfId="25"/>
    <cellStyle name="Обычный 3" xfId="26"/>
    <cellStyle name="Обычный 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X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1" min="11" style="0" width="11.85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C5" s="1" t="s">
        <v>3</v>
      </c>
      <c r="D5" s="1"/>
      <c r="E5" s="1"/>
      <c r="F5" s="1"/>
      <c r="G5" s="1"/>
      <c r="H5" s="1"/>
      <c r="I5" s="1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2"/>
      <c r="C10" s="2"/>
      <c r="D10" s="2"/>
      <c r="E10" s="2"/>
      <c r="F10" s="2"/>
      <c r="G10" s="2"/>
      <c r="H10" s="5"/>
      <c r="I10" s="6" t="s">
        <v>6</v>
      </c>
    </row>
    <row r="11" customFormat="false" ht="12.75" hidden="false" customHeight="true" outlineLevel="0" collapsed="false">
      <c r="B11" s="7" t="s">
        <v>7</v>
      </c>
      <c r="C11" s="8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8" t="s">
        <v>13</v>
      </c>
      <c r="I11" s="8" t="s">
        <v>14</v>
      </c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  <c r="I12" s="8"/>
    </row>
    <row r="13" customFormat="false" ht="12.75" hidden="false" customHeight="false" outlineLevel="0" collapsed="false">
      <c r="B13" s="7"/>
      <c r="C13" s="8"/>
      <c r="D13" s="7"/>
      <c r="E13" s="7"/>
      <c r="F13" s="7"/>
      <c r="G13" s="7"/>
      <c r="H13" s="8"/>
      <c r="I13" s="8"/>
    </row>
    <row r="14" customFormat="false" ht="15.75" hidden="false" customHeight="false" outlineLevel="0" collapsed="false"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</row>
    <row r="15" customFormat="false" ht="31.5" hidden="false" customHeight="false" outlineLevel="0" collapsed="false">
      <c r="A15" s="9"/>
      <c r="B15" s="10" t="s">
        <v>15</v>
      </c>
      <c r="C15" s="11" t="n">
        <v>902</v>
      </c>
      <c r="D15" s="11"/>
      <c r="E15" s="11"/>
      <c r="F15" s="12"/>
      <c r="G15" s="11"/>
      <c r="H15" s="13" t="n">
        <f aca="false">H16</f>
        <v>142029.7</v>
      </c>
      <c r="I15" s="13" t="n">
        <f aca="false">I16</f>
        <v>151129.6</v>
      </c>
      <c r="J15" s="14"/>
      <c r="K15" s="9"/>
      <c r="L15" s="15"/>
      <c r="O15" s="15"/>
      <c r="Q15" s="15"/>
    </row>
    <row r="16" customFormat="false" ht="15.75" hidden="false" customHeight="false" outlineLevel="0" collapsed="false">
      <c r="B16" s="16" t="s">
        <v>16</v>
      </c>
      <c r="C16" s="11"/>
      <c r="D16" s="11" t="s">
        <v>17</v>
      </c>
      <c r="E16" s="11"/>
      <c r="F16" s="11"/>
      <c r="G16" s="11"/>
      <c r="H16" s="13" t="n">
        <f aca="false">H17+H38+H43</f>
        <v>142029.7</v>
      </c>
      <c r="I16" s="13" t="n">
        <f aca="false">I17+I38+I43</f>
        <v>151129.6</v>
      </c>
      <c r="J16" s="14"/>
      <c r="K16" s="9"/>
    </row>
    <row r="17" customFormat="false" ht="15.75" hidden="false" customHeight="false" outlineLevel="0" collapsed="false">
      <c r="B17" s="17" t="s">
        <v>18</v>
      </c>
      <c r="C17" s="18"/>
      <c r="D17" s="18" t="s">
        <v>17</v>
      </c>
      <c r="E17" s="18" t="s">
        <v>19</v>
      </c>
      <c r="F17" s="18"/>
      <c r="G17" s="18"/>
      <c r="H17" s="19" t="n">
        <f aca="false">H18</f>
        <v>110310.8</v>
      </c>
      <c r="I17" s="19" t="n">
        <f aca="false">I18</f>
        <v>118061.5</v>
      </c>
      <c r="J17" s="9"/>
      <c r="K17" s="9"/>
    </row>
    <row r="18" customFormat="false" ht="31.5" hidden="false" customHeight="false" outlineLevel="0" collapsed="false">
      <c r="B18" s="20" t="s">
        <v>20</v>
      </c>
      <c r="C18" s="18"/>
      <c r="D18" s="18" t="s">
        <v>17</v>
      </c>
      <c r="E18" s="18" t="s">
        <v>19</v>
      </c>
      <c r="F18" s="18" t="n">
        <v>6300000000</v>
      </c>
      <c r="G18" s="18"/>
      <c r="H18" s="19" t="n">
        <f aca="false">H19</f>
        <v>110310.8</v>
      </c>
      <c r="I18" s="19" t="n">
        <f aca="false">I19</f>
        <v>118061.5</v>
      </c>
    </row>
    <row r="19" customFormat="false" ht="31.5" hidden="false" customHeight="false" outlineLevel="0" collapsed="false">
      <c r="B19" s="21" t="s">
        <v>21</v>
      </c>
      <c r="C19" s="18"/>
      <c r="D19" s="18" t="s">
        <v>17</v>
      </c>
      <c r="E19" s="18" t="s">
        <v>19</v>
      </c>
      <c r="F19" s="18" t="n">
        <v>6310000000</v>
      </c>
      <c r="G19" s="18"/>
      <c r="H19" s="19" t="n">
        <f aca="false">H20+H23+H26+H29+H32+H34+H36</f>
        <v>110310.8</v>
      </c>
      <c r="I19" s="19" t="n">
        <f aca="false">I20+I23+I26+I29+I32+I34+I36</f>
        <v>118061.5</v>
      </c>
    </row>
    <row r="20" customFormat="false" ht="15.75" hidden="false" customHeight="false" outlineLevel="0" collapsed="false">
      <c r="B20" s="21" t="s">
        <v>22</v>
      </c>
      <c r="C20" s="18"/>
      <c r="D20" s="18" t="s">
        <v>17</v>
      </c>
      <c r="E20" s="18" t="s">
        <v>19</v>
      </c>
      <c r="F20" s="18" t="n">
        <v>6310200000</v>
      </c>
      <c r="G20" s="18"/>
      <c r="H20" s="19" t="n">
        <f aca="false">H21</f>
        <v>27363.7</v>
      </c>
      <c r="I20" s="19" t="n">
        <f aca="false">I21</f>
        <v>29327.4</v>
      </c>
    </row>
    <row r="21" customFormat="false" ht="31.5" hidden="false" customHeight="false" outlineLevel="0" collapsed="false">
      <c r="B21" s="21" t="s">
        <v>23</v>
      </c>
      <c r="C21" s="18"/>
      <c r="D21" s="18" t="s">
        <v>17</v>
      </c>
      <c r="E21" s="18" t="s">
        <v>19</v>
      </c>
      <c r="F21" s="18" t="n">
        <v>6310200600</v>
      </c>
      <c r="G21" s="18"/>
      <c r="H21" s="19" t="n">
        <f aca="false">H22</f>
        <v>27363.7</v>
      </c>
      <c r="I21" s="19" t="n">
        <f aca="false">I22</f>
        <v>29327.4</v>
      </c>
    </row>
    <row r="22" customFormat="false" ht="31.5" hidden="false" customHeight="false" outlineLevel="0" collapsed="false">
      <c r="B22" s="20" t="s">
        <v>24</v>
      </c>
      <c r="C22" s="18"/>
      <c r="D22" s="18" t="s">
        <v>17</v>
      </c>
      <c r="E22" s="18" t="s">
        <v>19</v>
      </c>
      <c r="F22" s="18" t="n">
        <v>6310200600</v>
      </c>
      <c r="G22" s="18" t="n">
        <v>600</v>
      </c>
      <c r="H22" s="19" t="n">
        <v>27363.7</v>
      </c>
      <c r="I22" s="19" t="n">
        <v>29327.4</v>
      </c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31.5" hidden="false" customHeight="false" outlineLevel="0" collapsed="false">
      <c r="B23" s="21" t="s">
        <v>25</v>
      </c>
      <c r="C23" s="22"/>
      <c r="D23" s="18" t="s">
        <v>17</v>
      </c>
      <c r="E23" s="18" t="s">
        <v>19</v>
      </c>
      <c r="F23" s="18" t="n">
        <v>6310300000</v>
      </c>
      <c r="G23" s="18"/>
      <c r="H23" s="19" t="n">
        <f aca="false">H24</f>
        <v>44545.1</v>
      </c>
      <c r="I23" s="19" t="n">
        <f aca="false">I24</f>
        <v>47763.8</v>
      </c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31.5" hidden="false" customHeight="false" outlineLevel="0" collapsed="false">
      <c r="B24" s="21" t="s">
        <v>23</v>
      </c>
      <c r="C24" s="22"/>
      <c r="D24" s="18" t="s">
        <v>17</v>
      </c>
      <c r="E24" s="18" t="s">
        <v>19</v>
      </c>
      <c r="F24" s="18" t="n">
        <v>6310300600</v>
      </c>
      <c r="G24" s="18"/>
      <c r="H24" s="19" t="n">
        <f aca="false">H25</f>
        <v>44545.1</v>
      </c>
      <c r="I24" s="19" t="n">
        <f aca="false">I25</f>
        <v>47763.8</v>
      </c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31.5" hidden="false" customHeight="false" outlineLevel="0" collapsed="false">
      <c r="B25" s="20" t="s">
        <v>24</v>
      </c>
      <c r="C25" s="22"/>
      <c r="D25" s="18" t="s">
        <v>17</v>
      </c>
      <c r="E25" s="18" t="s">
        <v>19</v>
      </c>
      <c r="F25" s="18" t="n">
        <v>6310300600</v>
      </c>
      <c r="G25" s="18" t="n">
        <v>600</v>
      </c>
      <c r="H25" s="19" t="n">
        <v>44545.1</v>
      </c>
      <c r="I25" s="19" t="n">
        <v>47763.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5.75" hidden="false" customHeight="false" outlineLevel="0" collapsed="false">
      <c r="B26" s="21" t="s">
        <v>26</v>
      </c>
      <c r="C26" s="22"/>
      <c r="D26" s="18" t="s">
        <v>17</v>
      </c>
      <c r="E26" s="18" t="s">
        <v>19</v>
      </c>
      <c r="F26" s="18" t="n">
        <v>6310400000</v>
      </c>
      <c r="G26" s="18"/>
      <c r="H26" s="19" t="n">
        <f aca="false">H27</f>
        <v>7739.2</v>
      </c>
      <c r="I26" s="19" t="n">
        <f aca="false">I27</f>
        <v>8300.4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31.5" hidden="false" customHeight="false" outlineLevel="0" collapsed="false">
      <c r="B27" s="21" t="s">
        <v>27</v>
      </c>
      <c r="C27" s="22"/>
      <c r="D27" s="18" t="s">
        <v>17</v>
      </c>
      <c r="E27" s="18" t="s">
        <v>19</v>
      </c>
      <c r="F27" s="18" t="n">
        <v>6310400600</v>
      </c>
      <c r="G27" s="18"/>
      <c r="H27" s="19" t="n">
        <f aca="false">H28</f>
        <v>7739.2</v>
      </c>
      <c r="I27" s="19" t="n">
        <f aca="false">I28</f>
        <v>8300.4</v>
      </c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31.5" hidden="false" customHeight="false" outlineLevel="0" collapsed="false">
      <c r="B28" s="20" t="s">
        <v>24</v>
      </c>
      <c r="C28" s="22"/>
      <c r="D28" s="18" t="s">
        <v>17</v>
      </c>
      <c r="E28" s="18" t="s">
        <v>19</v>
      </c>
      <c r="F28" s="18" t="n">
        <v>6310400600</v>
      </c>
      <c r="G28" s="18" t="n">
        <v>600</v>
      </c>
      <c r="H28" s="19" t="n">
        <v>7739.2</v>
      </c>
      <c r="I28" s="19" t="n">
        <v>8300.4</v>
      </c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15.75" hidden="false" customHeight="false" outlineLevel="0" collapsed="false">
      <c r="B29" s="21" t="s">
        <v>28</v>
      </c>
      <c r="C29" s="22"/>
      <c r="D29" s="18" t="s">
        <v>17</v>
      </c>
      <c r="E29" s="18" t="s">
        <v>19</v>
      </c>
      <c r="F29" s="18" t="n">
        <v>6310500000</v>
      </c>
      <c r="G29" s="18"/>
      <c r="H29" s="19" t="n">
        <f aca="false">H30</f>
        <v>28552</v>
      </c>
      <c r="I29" s="19" t="n">
        <f aca="false">I30</f>
        <v>30610.2</v>
      </c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31.5" hidden="false" customHeight="false" outlineLevel="0" collapsed="false">
      <c r="B30" s="21" t="s">
        <v>23</v>
      </c>
      <c r="C30" s="22"/>
      <c r="D30" s="18" t="s">
        <v>17</v>
      </c>
      <c r="E30" s="18" t="s">
        <v>19</v>
      </c>
      <c r="F30" s="18" t="n">
        <v>6310500600</v>
      </c>
      <c r="G30" s="18"/>
      <c r="H30" s="19" t="n">
        <f aca="false">H31</f>
        <v>28552</v>
      </c>
      <c r="I30" s="19" t="n">
        <f aca="false">I31</f>
        <v>30610.2</v>
      </c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31.5" hidden="false" customHeight="false" outlineLevel="0" collapsed="false">
      <c r="B31" s="20" t="s">
        <v>24</v>
      </c>
      <c r="C31" s="22"/>
      <c r="D31" s="18" t="s">
        <v>17</v>
      </c>
      <c r="E31" s="18" t="s">
        <v>19</v>
      </c>
      <c r="F31" s="18" t="n">
        <v>6310500600</v>
      </c>
      <c r="G31" s="18" t="n">
        <v>600</v>
      </c>
      <c r="H31" s="19" t="n">
        <v>28552</v>
      </c>
      <c r="I31" s="19" t="n">
        <v>30610.2</v>
      </c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47.25" hidden="false" customHeight="false" outlineLevel="0" collapsed="false">
      <c r="B32" s="20" t="s">
        <v>29</v>
      </c>
      <c r="C32" s="22"/>
      <c r="D32" s="18" t="s">
        <v>17</v>
      </c>
      <c r="E32" s="18" t="s">
        <v>19</v>
      </c>
      <c r="F32" s="18" t="s">
        <v>30</v>
      </c>
      <c r="G32" s="18"/>
      <c r="H32" s="19" t="n">
        <f aca="false">H33</f>
        <v>640</v>
      </c>
      <c r="I32" s="19" t="n">
        <f aca="false">I33</f>
        <v>590</v>
      </c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31.5" hidden="false" customHeight="false" outlineLevel="0" collapsed="false">
      <c r="B33" s="20" t="s">
        <v>24</v>
      </c>
      <c r="C33" s="22"/>
      <c r="D33" s="18" t="s">
        <v>17</v>
      </c>
      <c r="E33" s="18" t="s">
        <v>19</v>
      </c>
      <c r="F33" s="18" t="s">
        <v>30</v>
      </c>
      <c r="G33" s="18" t="n">
        <v>600</v>
      </c>
      <c r="H33" s="19" t="n">
        <v>640</v>
      </c>
      <c r="I33" s="19" t="n">
        <v>590</v>
      </c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63" hidden="false" customHeight="false" outlineLevel="0" collapsed="false">
      <c r="B34" s="20" t="s">
        <v>31</v>
      </c>
      <c r="C34" s="22"/>
      <c r="D34" s="18" t="s">
        <v>17</v>
      </c>
      <c r="E34" s="18" t="s">
        <v>19</v>
      </c>
      <c r="F34" s="18" t="s">
        <v>32</v>
      </c>
      <c r="G34" s="18"/>
      <c r="H34" s="19" t="n">
        <f aca="false">H35</f>
        <v>70.8</v>
      </c>
      <c r="I34" s="19" t="n">
        <f aca="false">I35</f>
        <v>69.7</v>
      </c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31.5" hidden="false" customHeight="false" outlineLevel="0" collapsed="false">
      <c r="B35" s="20" t="s">
        <v>24</v>
      </c>
      <c r="C35" s="22"/>
      <c r="D35" s="18" t="s">
        <v>17</v>
      </c>
      <c r="E35" s="18" t="s">
        <v>19</v>
      </c>
      <c r="F35" s="18" t="s">
        <v>32</v>
      </c>
      <c r="G35" s="18" t="n">
        <v>600</v>
      </c>
      <c r="H35" s="19" t="n">
        <v>70.8</v>
      </c>
      <c r="I35" s="19" t="n">
        <v>69.7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15.75" hidden="false" customHeight="false" outlineLevel="0" collapsed="false">
      <c r="B36" s="23" t="s">
        <v>33</v>
      </c>
      <c r="C36" s="24"/>
      <c r="D36" s="18" t="s">
        <v>17</v>
      </c>
      <c r="E36" s="18" t="s">
        <v>19</v>
      </c>
      <c r="F36" s="18" t="n">
        <v>6311369010</v>
      </c>
      <c r="G36" s="18"/>
      <c r="H36" s="19" t="n">
        <f aca="false">H37</f>
        <v>1400</v>
      </c>
      <c r="I36" s="19" t="n">
        <f aca="false">I37</f>
        <v>1400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31.5" hidden="false" customHeight="false" outlineLevel="0" collapsed="false">
      <c r="B37" s="20" t="s">
        <v>24</v>
      </c>
      <c r="C37" s="24"/>
      <c r="D37" s="18" t="s">
        <v>17</v>
      </c>
      <c r="E37" s="18" t="s">
        <v>19</v>
      </c>
      <c r="F37" s="18" t="n">
        <v>6311369010</v>
      </c>
      <c r="G37" s="18" t="n">
        <v>600</v>
      </c>
      <c r="H37" s="19" t="n">
        <f aca="false">1236.6+163.4</f>
        <v>1400</v>
      </c>
      <c r="I37" s="19" t="n">
        <f aca="false">1236.6+163.4</f>
        <v>1400</v>
      </c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15.75" hidden="false" customHeight="false" outlineLevel="0" collapsed="false">
      <c r="B38" s="10" t="s">
        <v>34</v>
      </c>
      <c r="C38" s="10"/>
      <c r="D38" s="11" t="s">
        <v>17</v>
      </c>
      <c r="E38" s="11" t="s">
        <v>35</v>
      </c>
      <c r="F38" s="11"/>
      <c r="G38" s="11"/>
      <c r="H38" s="13" t="n">
        <f aca="false">H39</f>
        <v>2495.4</v>
      </c>
      <c r="I38" s="13" t="n">
        <f aca="false">I39</f>
        <v>2672.6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31.5" hidden="false" customHeight="false" outlineLevel="0" collapsed="false">
      <c r="B39" s="10" t="s">
        <v>21</v>
      </c>
      <c r="C39" s="21"/>
      <c r="D39" s="18" t="s">
        <v>17</v>
      </c>
      <c r="E39" s="18" t="s">
        <v>35</v>
      </c>
      <c r="F39" s="18" t="n">
        <v>6310000000</v>
      </c>
      <c r="G39" s="18"/>
      <c r="H39" s="19" t="n">
        <f aca="false">H40</f>
        <v>2495.4</v>
      </c>
      <c r="I39" s="19" t="n">
        <f aca="false">I40</f>
        <v>2672.6</v>
      </c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15.75" hidden="false" customHeight="false" outlineLevel="0" collapsed="false">
      <c r="B40" s="21" t="s">
        <v>36</v>
      </c>
      <c r="C40" s="21"/>
      <c r="D40" s="18" t="s">
        <v>17</v>
      </c>
      <c r="E40" s="18" t="s">
        <v>35</v>
      </c>
      <c r="F40" s="18" t="n">
        <v>6310600000</v>
      </c>
      <c r="G40" s="18"/>
      <c r="H40" s="19" t="n">
        <f aca="false">H41</f>
        <v>2495.4</v>
      </c>
      <c r="I40" s="19" t="n">
        <f aca="false">I41</f>
        <v>2672.6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31.5" hidden="false" customHeight="false" outlineLevel="0" collapsed="false">
      <c r="B41" s="21" t="s">
        <v>23</v>
      </c>
      <c r="C41" s="21"/>
      <c r="D41" s="18" t="s">
        <v>17</v>
      </c>
      <c r="E41" s="18" t="s">
        <v>35</v>
      </c>
      <c r="F41" s="18" t="n">
        <v>6310600600</v>
      </c>
      <c r="G41" s="18"/>
      <c r="H41" s="19" t="n">
        <f aca="false">H42</f>
        <v>2495.4</v>
      </c>
      <c r="I41" s="19" t="n">
        <f aca="false">I42</f>
        <v>2672.6</v>
      </c>
      <c r="J41" s="14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31.5" hidden="false" customHeight="false" outlineLevel="0" collapsed="false">
      <c r="B42" s="20" t="s">
        <v>24</v>
      </c>
      <c r="C42" s="21"/>
      <c r="D42" s="18" t="s">
        <v>17</v>
      </c>
      <c r="E42" s="18" t="s">
        <v>35</v>
      </c>
      <c r="F42" s="18" t="n">
        <v>6310600600</v>
      </c>
      <c r="G42" s="18" t="n">
        <v>600</v>
      </c>
      <c r="H42" s="19" t="n">
        <v>2495.4</v>
      </c>
      <c r="I42" s="19" t="n">
        <v>2672.6</v>
      </c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15.75" hidden="false" customHeight="false" outlineLevel="0" collapsed="false">
      <c r="B43" s="17" t="s">
        <v>37</v>
      </c>
      <c r="C43" s="18"/>
      <c r="D43" s="18" t="s">
        <v>17</v>
      </c>
      <c r="E43" s="18" t="s">
        <v>38</v>
      </c>
      <c r="F43" s="18"/>
      <c r="G43" s="18"/>
      <c r="H43" s="19" t="n">
        <f aca="false">H46+H44</f>
        <v>29223.5</v>
      </c>
      <c r="I43" s="19" t="n">
        <f aca="false">I46+I44</f>
        <v>30395.5</v>
      </c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78.75" hidden="false" customHeight="false" outlineLevel="0" collapsed="false">
      <c r="B44" s="25" t="s">
        <v>39</v>
      </c>
      <c r="C44" s="26"/>
      <c r="D44" s="27" t="s">
        <v>17</v>
      </c>
      <c r="E44" s="27" t="s">
        <v>38</v>
      </c>
      <c r="F44" s="28" t="s">
        <v>40</v>
      </c>
      <c r="G44" s="18"/>
      <c r="H44" s="19" t="n">
        <f aca="false">H45</f>
        <v>0</v>
      </c>
      <c r="I44" s="19" t="n">
        <f aca="false">I45</f>
        <v>0</v>
      </c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  <row r="45" customFormat="false" ht="51" hidden="false" customHeight="true" outlineLevel="0" collapsed="false">
      <c r="B45" s="29" t="s">
        <v>41</v>
      </c>
      <c r="C45" s="18"/>
      <c r="D45" s="27" t="s">
        <v>17</v>
      </c>
      <c r="E45" s="27" t="s">
        <v>38</v>
      </c>
      <c r="F45" s="28" t="s">
        <v>40</v>
      </c>
      <c r="G45" s="27" t="n">
        <v>100</v>
      </c>
      <c r="H45" s="19"/>
      <c r="I45" s="1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</row>
    <row r="46" customFormat="false" ht="31.5" hidden="false" customHeight="false" outlineLevel="0" collapsed="false">
      <c r="B46" s="21" t="s">
        <v>42</v>
      </c>
      <c r="C46" s="22"/>
      <c r="D46" s="18" t="s">
        <v>17</v>
      </c>
      <c r="E46" s="18" t="s">
        <v>38</v>
      </c>
      <c r="F46" s="18" t="n">
        <v>6320000000</v>
      </c>
      <c r="G46" s="18"/>
      <c r="H46" s="19" t="n">
        <f aca="false">H47+H51</f>
        <v>29223.5</v>
      </c>
      <c r="I46" s="19" t="n">
        <f aca="false">I47+I51</f>
        <v>30395.5</v>
      </c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</row>
    <row r="47" customFormat="false" ht="15.75" hidden="false" customHeight="false" outlineLevel="0" collapsed="false">
      <c r="B47" s="21" t="s">
        <v>43</v>
      </c>
      <c r="C47" s="22"/>
      <c r="D47" s="18" t="s">
        <v>17</v>
      </c>
      <c r="E47" s="18" t="s">
        <v>38</v>
      </c>
      <c r="F47" s="18" t="n">
        <v>6320100400</v>
      </c>
      <c r="G47" s="18"/>
      <c r="H47" s="19" t="n">
        <f aca="false">H48+H49+H50</f>
        <v>4695.1</v>
      </c>
      <c r="I47" s="19" t="n">
        <f aca="false">I48+I49+I50</f>
        <v>4883.3</v>
      </c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63" hidden="false" customHeight="false" outlineLevel="0" collapsed="false">
      <c r="B48" s="29" t="s">
        <v>41</v>
      </c>
      <c r="C48" s="22"/>
      <c r="D48" s="18" t="s">
        <v>17</v>
      </c>
      <c r="E48" s="18" t="s">
        <v>38</v>
      </c>
      <c r="F48" s="18" t="n">
        <v>6320100400</v>
      </c>
      <c r="G48" s="18" t="n">
        <v>100</v>
      </c>
      <c r="H48" s="19" t="n">
        <v>4695.1</v>
      </c>
      <c r="I48" s="19" t="n">
        <v>4883.3</v>
      </c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</row>
    <row r="49" customFormat="false" ht="31.5" hidden="false" customHeight="false" outlineLevel="0" collapsed="false">
      <c r="A49" s="30"/>
      <c r="B49" s="31" t="s">
        <v>44</v>
      </c>
      <c r="C49" s="22"/>
      <c r="D49" s="18" t="s">
        <v>17</v>
      </c>
      <c r="E49" s="18" t="s">
        <v>38</v>
      </c>
      <c r="F49" s="18" t="n">
        <v>6320100400</v>
      </c>
      <c r="G49" s="18" t="n">
        <v>200</v>
      </c>
      <c r="H49" s="19"/>
      <c r="I49" s="19"/>
      <c r="J49" s="32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</row>
    <row r="50" customFormat="false" ht="15.75" hidden="false" customHeight="false" outlineLevel="0" collapsed="false">
      <c r="A50" s="30"/>
      <c r="B50" s="31"/>
      <c r="C50" s="22"/>
      <c r="D50" s="18" t="s">
        <v>17</v>
      </c>
      <c r="E50" s="18" t="s">
        <v>38</v>
      </c>
      <c r="F50" s="18" t="n">
        <v>6320100400</v>
      </c>
      <c r="G50" s="18" t="n">
        <v>800</v>
      </c>
      <c r="H50" s="19"/>
      <c r="I50" s="19"/>
      <c r="J50" s="33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</row>
    <row r="51" customFormat="false" ht="31.5" hidden="false" customHeight="false" outlineLevel="0" collapsed="false">
      <c r="A51" s="30"/>
      <c r="B51" s="21" t="s">
        <v>45</v>
      </c>
      <c r="C51" s="22"/>
      <c r="D51" s="18" t="s">
        <v>17</v>
      </c>
      <c r="E51" s="18" t="s">
        <v>38</v>
      </c>
      <c r="F51" s="18" t="n">
        <v>6320200500</v>
      </c>
      <c r="G51" s="18"/>
      <c r="H51" s="19" t="n">
        <f aca="false">H52+H55</f>
        <v>24528.4</v>
      </c>
      <c r="I51" s="19" t="n">
        <f aca="false">I52+I55</f>
        <v>25512.2</v>
      </c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</row>
    <row r="52" customFormat="false" ht="47.25" hidden="false" customHeight="false" outlineLevel="0" collapsed="false">
      <c r="A52" s="30"/>
      <c r="B52" s="34" t="s">
        <v>46</v>
      </c>
      <c r="C52" s="22"/>
      <c r="D52" s="18" t="s">
        <v>17</v>
      </c>
      <c r="E52" s="18" t="s">
        <v>38</v>
      </c>
      <c r="F52" s="18" t="n">
        <v>6320200510</v>
      </c>
      <c r="G52" s="18"/>
      <c r="H52" s="19" t="n">
        <f aca="false">H53+H54</f>
        <v>20217.7</v>
      </c>
      <c r="I52" s="19" t="n">
        <f aca="false">I53+I54</f>
        <v>21028.9</v>
      </c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</row>
    <row r="53" customFormat="false" ht="63" hidden="false" customHeight="false" outlineLevel="0" collapsed="false">
      <c r="A53" s="30"/>
      <c r="B53" s="29" t="s">
        <v>41</v>
      </c>
      <c r="C53" s="22"/>
      <c r="D53" s="18" t="s">
        <v>17</v>
      </c>
      <c r="E53" s="18" t="s">
        <v>38</v>
      </c>
      <c r="F53" s="18" t="n">
        <v>6320200510</v>
      </c>
      <c r="G53" s="18" t="n">
        <v>100</v>
      </c>
      <c r="H53" s="19" t="n">
        <v>20217.7</v>
      </c>
      <c r="I53" s="19" t="n">
        <v>21028.9</v>
      </c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</row>
    <row r="54" customFormat="false" ht="31.5" hidden="false" customHeight="false" outlineLevel="0" collapsed="false">
      <c r="A54" s="30"/>
      <c r="B54" s="31" t="s">
        <v>44</v>
      </c>
      <c r="C54" s="22"/>
      <c r="D54" s="18" t="s">
        <v>17</v>
      </c>
      <c r="E54" s="18" t="s">
        <v>38</v>
      </c>
      <c r="F54" s="18" t="n">
        <v>6320200510</v>
      </c>
      <c r="G54" s="18" t="n">
        <v>200</v>
      </c>
      <c r="H54" s="19"/>
      <c r="I54" s="1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</row>
    <row r="55" customFormat="false" ht="47.25" hidden="false" customHeight="false" outlineLevel="0" collapsed="false">
      <c r="A55" s="30"/>
      <c r="B55" s="34" t="s">
        <v>47</v>
      </c>
      <c r="C55" s="22"/>
      <c r="D55" s="35" t="s">
        <v>17</v>
      </c>
      <c r="E55" s="35" t="s">
        <v>38</v>
      </c>
      <c r="F55" s="18" t="n">
        <v>6320200520</v>
      </c>
      <c r="G55" s="18"/>
      <c r="H55" s="19" t="n">
        <f aca="false">H56+H57</f>
        <v>4310.7</v>
      </c>
      <c r="I55" s="19" t="n">
        <f aca="false">I56+I57</f>
        <v>4483.3</v>
      </c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</row>
    <row r="56" customFormat="false" ht="63" hidden="false" customHeight="false" outlineLevel="0" collapsed="false">
      <c r="A56" s="30"/>
      <c r="B56" s="29" t="s">
        <v>41</v>
      </c>
      <c r="C56" s="22"/>
      <c r="D56" s="18" t="s">
        <v>17</v>
      </c>
      <c r="E56" s="18" t="s">
        <v>38</v>
      </c>
      <c r="F56" s="18" t="n">
        <v>6320200520</v>
      </c>
      <c r="G56" s="18" t="n">
        <v>100</v>
      </c>
      <c r="H56" s="19" t="n">
        <v>4310.7</v>
      </c>
      <c r="I56" s="19" t="n">
        <v>4483.3</v>
      </c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</row>
    <row r="57" customFormat="false" ht="31.5" hidden="false" customHeight="false" outlineLevel="0" collapsed="false">
      <c r="A57" s="30"/>
      <c r="B57" s="31" t="s">
        <v>44</v>
      </c>
      <c r="C57" s="22"/>
      <c r="D57" s="18" t="s">
        <v>17</v>
      </c>
      <c r="E57" s="18" t="s">
        <v>38</v>
      </c>
      <c r="F57" s="18" t="n">
        <v>6320200520</v>
      </c>
      <c r="G57" s="18" t="n">
        <v>200</v>
      </c>
      <c r="H57" s="19"/>
      <c r="I57" s="19"/>
      <c r="J57" s="32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</row>
    <row r="58" customFormat="false" ht="15.75" hidden="false" customHeight="false" outlineLevel="0" collapsed="false">
      <c r="A58" s="9"/>
      <c r="B58" s="16" t="s">
        <v>48</v>
      </c>
      <c r="C58" s="36" t="s">
        <v>49</v>
      </c>
      <c r="D58" s="18" t="s">
        <v>50</v>
      </c>
      <c r="E58" s="18" t="s">
        <v>50</v>
      </c>
      <c r="F58" s="18" t="s">
        <v>50</v>
      </c>
      <c r="G58" s="18" t="s">
        <v>50</v>
      </c>
      <c r="H58" s="13" t="n">
        <f aca="false">H59+H119</f>
        <v>437613.1</v>
      </c>
      <c r="I58" s="13" t="n">
        <f aca="false">I59+I119</f>
        <v>374830.1</v>
      </c>
      <c r="J58" s="14"/>
      <c r="K58" s="9"/>
      <c r="L58" s="9"/>
      <c r="M58" s="9"/>
      <c r="N58" s="14"/>
      <c r="O58" s="14"/>
      <c r="P58" s="9"/>
      <c r="Q58" s="9"/>
      <c r="R58" s="9"/>
      <c r="S58" s="9"/>
      <c r="T58" s="9"/>
      <c r="U58" s="9"/>
      <c r="V58" s="9"/>
      <c r="W58" s="9"/>
      <c r="X58" s="9"/>
    </row>
    <row r="59" customFormat="false" ht="15.75" hidden="false" customHeight="false" outlineLevel="0" collapsed="false">
      <c r="B59" s="16" t="s">
        <v>51</v>
      </c>
      <c r="C59" s="11"/>
      <c r="D59" s="11" t="s">
        <v>52</v>
      </c>
      <c r="E59" s="11"/>
      <c r="F59" s="11"/>
      <c r="G59" s="11"/>
      <c r="H59" s="13" t="n">
        <f aca="false">H60+H74+H106+H94+H103</f>
        <v>437509.1</v>
      </c>
      <c r="I59" s="13" t="n">
        <f aca="false">I60+I74+I106+I94+I103</f>
        <v>374726.1</v>
      </c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</row>
    <row r="60" customFormat="false" ht="15.75" hidden="false" customHeight="false" outlineLevel="0" collapsed="false">
      <c r="B60" s="17" t="s">
        <v>53</v>
      </c>
      <c r="C60" s="11"/>
      <c r="D60" s="18" t="s">
        <v>52</v>
      </c>
      <c r="E60" s="18" t="s">
        <v>19</v>
      </c>
      <c r="F60" s="11"/>
      <c r="G60" s="11"/>
      <c r="H60" s="19" t="n">
        <f aca="false">H61+H71</f>
        <v>149148.8</v>
      </c>
      <c r="I60" s="19" t="n">
        <f aca="false">I61+I71</f>
        <v>76882.8</v>
      </c>
      <c r="J60" s="14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</row>
    <row r="61" customFormat="false" ht="31.5" hidden="false" customHeight="false" outlineLevel="0" collapsed="false">
      <c r="B61" s="20" t="s">
        <v>54</v>
      </c>
      <c r="C61" s="18"/>
      <c r="D61" s="18" t="s">
        <v>52</v>
      </c>
      <c r="E61" s="18" t="s">
        <v>19</v>
      </c>
      <c r="F61" s="18" t="n">
        <v>6200000000</v>
      </c>
      <c r="G61" s="11"/>
      <c r="H61" s="19" t="n">
        <f aca="false">H62</f>
        <v>74570.8</v>
      </c>
      <c r="I61" s="19" t="n">
        <f aca="false">I62</f>
        <v>76882.8</v>
      </c>
      <c r="J61" s="14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</row>
    <row r="62" customFormat="false" ht="15.75" hidden="false" customHeight="false" outlineLevel="0" collapsed="false">
      <c r="B62" s="23" t="s">
        <v>55</v>
      </c>
      <c r="C62" s="18"/>
      <c r="D62" s="18" t="s">
        <v>52</v>
      </c>
      <c r="E62" s="18" t="s">
        <v>19</v>
      </c>
      <c r="F62" s="18" t="n">
        <v>6210000000</v>
      </c>
      <c r="G62" s="18"/>
      <c r="H62" s="19" t="n">
        <f aca="false">H63+H66+H69</f>
        <v>74570.8</v>
      </c>
      <c r="I62" s="19" t="n">
        <f aca="false">I63+I66+I69</f>
        <v>76882.8</v>
      </c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</row>
    <row r="63" customFormat="false" ht="15.75" hidden="false" customHeight="false" outlineLevel="0" collapsed="false">
      <c r="B63" s="23" t="s">
        <v>56</v>
      </c>
      <c r="C63" s="22"/>
      <c r="D63" s="18" t="s">
        <v>52</v>
      </c>
      <c r="E63" s="18" t="s">
        <v>19</v>
      </c>
      <c r="F63" s="18" t="n">
        <v>6210100000</v>
      </c>
      <c r="G63" s="18"/>
      <c r="H63" s="19" t="n">
        <f aca="false">H64</f>
        <v>28398.8</v>
      </c>
      <c r="I63" s="19" t="n">
        <f aca="false">I64</f>
        <v>28398.8</v>
      </c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</row>
    <row r="64" customFormat="false" ht="31.5" hidden="false" customHeight="false" outlineLevel="0" collapsed="false">
      <c r="B64" s="20" t="s">
        <v>23</v>
      </c>
      <c r="C64" s="22"/>
      <c r="D64" s="18" t="s">
        <v>52</v>
      </c>
      <c r="E64" s="18" t="s">
        <v>19</v>
      </c>
      <c r="F64" s="18" t="n">
        <v>6210100600</v>
      </c>
      <c r="G64" s="18"/>
      <c r="H64" s="19" t="n">
        <f aca="false">H65</f>
        <v>28398.8</v>
      </c>
      <c r="I64" s="19" t="n">
        <f aca="false">I65</f>
        <v>28398.8</v>
      </c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</row>
    <row r="65" customFormat="false" ht="31.5" hidden="false" customHeight="false" outlineLevel="0" collapsed="false">
      <c r="B65" s="20" t="s">
        <v>24</v>
      </c>
      <c r="C65" s="22"/>
      <c r="D65" s="18" t="s">
        <v>52</v>
      </c>
      <c r="E65" s="18" t="s">
        <v>19</v>
      </c>
      <c r="F65" s="18" t="n">
        <v>6210100600</v>
      </c>
      <c r="G65" s="18" t="n">
        <v>600</v>
      </c>
      <c r="H65" s="19" t="n">
        <v>28398.8</v>
      </c>
      <c r="I65" s="19" t="n">
        <v>28398.8</v>
      </c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</row>
    <row r="66" customFormat="false" ht="31.5" hidden="false" customHeight="false" outlineLevel="0" collapsed="false">
      <c r="B66" s="21" t="s">
        <v>57</v>
      </c>
      <c r="C66" s="22"/>
      <c r="D66" s="18" t="s">
        <v>52</v>
      </c>
      <c r="E66" s="18" t="s">
        <v>19</v>
      </c>
      <c r="F66" s="18" t="n">
        <v>6210060000</v>
      </c>
      <c r="G66" s="18"/>
      <c r="H66" s="19" t="n">
        <f aca="false">H67</f>
        <v>45322</v>
      </c>
      <c r="I66" s="19" t="n">
        <f aca="false">I67</f>
        <v>47634</v>
      </c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</row>
    <row r="67" customFormat="false" ht="94.5" hidden="false" customHeight="false" outlineLevel="0" collapsed="false">
      <c r="B67" s="21" t="s">
        <v>58</v>
      </c>
      <c r="C67" s="22"/>
      <c r="D67" s="18" t="s">
        <v>52</v>
      </c>
      <c r="E67" s="18" t="s">
        <v>19</v>
      </c>
      <c r="F67" s="18" t="n">
        <v>6210160060</v>
      </c>
      <c r="G67" s="18"/>
      <c r="H67" s="19" t="n">
        <f aca="false">H68</f>
        <v>45322</v>
      </c>
      <c r="I67" s="19" t="n">
        <f aca="false">I68</f>
        <v>47634</v>
      </c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</row>
    <row r="68" customFormat="false" ht="31.5" hidden="false" customHeight="false" outlineLevel="0" collapsed="false">
      <c r="B68" s="20" t="s">
        <v>24</v>
      </c>
      <c r="C68" s="22"/>
      <c r="D68" s="18" t="s">
        <v>52</v>
      </c>
      <c r="E68" s="18" t="s">
        <v>19</v>
      </c>
      <c r="F68" s="18" t="n">
        <v>6210160060</v>
      </c>
      <c r="G68" s="18" t="n">
        <v>600</v>
      </c>
      <c r="H68" s="19" t="n">
        <v>45322</v>
      </c>
      <c r="I68" s="19" t="n">
        <v>47634</v>
      </c>
      <c r="J68" s="9"/>
      <c r="K68" s="14"/>
      <c r="L68" s="9"/>
      <c r="M68" s="14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</row>
    <row r="69" customFormat="false" ht="15.75" hidden="false" customHeight="false" outlineLevel="0" collapsed="false">
      <c r="B69" s="23" t="s">
        <v>33</v>
      </c>
      <c r="C69" s="22"/>
      <c r="D69" s="18" t="s">
        <v>52</v>
      </c>
      <c r="E69" s="18" t="s">
        <v>19</v>
      </c>
      <c r="F69" s="18" t="n">
        <v>6211369010</v>
      </c>
      <c r="G69" s="18"/>
      <c r="H69" s="19" t="n">
        <f aca="false">H70</f>
        <v>850</v>
      </c>
      <c r="I69" s="19" t="n">
        <f aca="false">I70</f>
        <v>850</v>
      </c>
      <c r="J69" s="14"/>
      <c r="K69" s="14"/>
      <c r="L69" s="9"/>
      <c r="M69" s="14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</row>
    <row r="70" customFormat="false" ht="31.5" hidden="false" customHeight="false" outlineLevel="0" collapsed="false">
      <c r="B70" s="20" t="s">
        <v>24</v>
      </c>
      <c r="C70" s="22"/>
      <c r="D70" s="18" t="s">
        <v>52</v>
      </c>
      <c r="E70" s="18" t="s">
        <v>19</v>
      </c>
      <c r="F70" s="18" t="n">
        <v>6211369010</v>
      </c>
      <c r="G70" s="18" t="n">
        <v>600</v>
      </c>
      <c r="H70" s="19" t="n">
        <v>850</v>
      </c>
      <c r="I70" s="19" t="n">
        <v>850</v>
      </c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</row>
    <row r="71" customFormat="false" ht="44.25" hidden="false" customHeight="true" outlineLevel="0" collapsed="false">
      <c r="B71" s="37" t="s">
        <v>59</v>
      </c>
      <c r="C71" s="22"/>
      <c r="D71" s="18" t="s">
        <v>52</v>
      </c>
      <c r="E71" s="18" t="s">
        <v>19</v>
      </c>
      <c r="F71" s="18" t="s">
        <v>60</v>
      </c>
      <c r="G71" s="18"/>
      <c r="H71" s="19" t="n">
        <f aca="false">H72</f>
        <v>74578</v>
      </c>
      <c r="I71" s="19" t="n">
        <f aca="false">I72</f>
        <v>0</v>
      </c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</row>
    <row r="72" customFormat="false" ht="47.25" hidden="false" customHeight="false" outlineLevel="0" collapsed="false">
      <c r="B72" s="38" t="s">
        <v>61</v>
      </c>
      <c r="C72" s="22"/>
      <c r="D72" s="18" t="s">
        <v>52</v>
      </c>
      <c r="E72" s="18" t="s">
        <v>19</v>
      </c>
      <c r="F72" s="18" t="s">
        <v>62</v>
      </c>
      <c r="G72" s="18"/>
      <c r="H72" s="19" t="n">
        <f aca="false">H73</f>
        <v>74578</v>
      </c>
      <c r="I72" s="19" t="n">
        <f aca="false">I73</f>
        <v>0</v>
      </c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</row>
    <row r="73" customFormat="false" ht="31.5" hidden="false" customHeight="false" outlineLevel="0" collapsed="false">
      <c r="B73" s="39" t="s">
        <v>63</v>
      </c>
      <c r="C73" s="22"/>
      <c r="D73" s="18" t="s">
        <v>52</v>
      </c>
      <c r="E73" s="18" t="s">
        <v>19</v>
      </c>
      <c r="F73" s="18" t="s">
        <v>62</v>
      </c>
      <c r="G73" s="18" t="n">
        <v>600</v>
      </c>
      <c r="H73" s="19" t="n">
        <v>74578</v>
      </c>
      <c r="I73" s="1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</row>
    <row r="74" customFormat="false" ht="15.75" hidden="false" customHeight="false" outlineLevel="0" collapsed="false">
      <c r="B74" s="17" t="s">
        <v>64</v>
      </c>
      <c r="C74" s="22"/>
      <c r="D74" s="18" t="s">
        <v>52</v>
      </c>
      <c r="E74" s="18" t="s">
        <v>35</v>
      </c>
      <c r="F74" s="18" t="s">
        <v>50</v>
      </c>
      <c r="G74" s="18"/>
      <c r="H74" s="19" t="n">
        <f aca="false">H75</f>
        <v>237901.5</v>
      </c>
      <c r="I74" s="19" t="n">
        <f aca="false">I75</f>
        <v>245489.1</v>
      </c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</row>
    <row r="75" customFormat="false" ht="15.75" hidden="false" customHeight="false" outlineLevel="0" collapsed="false">
      <c r="B75" s="17" t="s">
        <v>55</v>
      </c>
      <c r="C75" s="22"/>
      <c r="D75" s="18" t="s">
        <v>52</v>
      </c>
      <c r="E75" s="18" t="s">
        <v>35</v>
      </c>
      <c r="F75" s="18" t="n">
        <v>6210000000</v>
      </c>
      <c r="G75" s="18"/>
      <c r="H75" s="19" t="n">
        <f aca="false">H76+H79+H81+H86+H88+H90+H92</f>
        <v>237901.5</v>
      </c>
      <c r="I75" s="19" t="n">
        <f aca="false">I76+I79+I81+I86+I88+I90+I92</f>
        <v>245489.1</v>
      </c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</row>
    <row r="76" customFormat="false" ht="15.75" hidden="false" customHeight="false" outlineLevel="0" collapsed="false">
      <c r="B76" s="40" t="s">
        <v>65</v>
      </c>
      <c r="C76" s="18"/>
      <c r="D76" s="18" t="s">
        <v>52</v>
      </c>
      <c r="E76" s="18" t="s">
        <v>35</v>
      </c>
      <c r="F76" s="18" t="n">
        <v>6210200000</v>
      </c>
      <c r="G76" s="18"/>
      <c r="H76" s="19" t="n">
        <f aca="false">H77</f>
        <v>45315.3</v>
      </c>
      <c r="I76" s="19" t="n">
        <f aca="false">I77</f>
        <v>45315.3</v>
      </c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</row>
    <row r="77" customFormat="false" ht="31.5" hidden="false" customHeight="false" outlineLevel="0" collapsed="false">
      <c r="B77" s="20" t="s">
        <v>23</v>
      </c>
      <c r="C77" s="22"/>
      <c r="D77" s="18" t="s">
        <v>52</v>
      </c>
      <c r="E77" s="18" t="s">
        <v>35</v>
      </c>
      <c r="F77" s="18" t="n">
        <v>6210200600</v>
      </c>
      <c r="G77" s="18"/>
      <c r="H77" s="19" t="n">
        <f aca="false">H78</f>
        <v>45315.3</v>
      </c>
      <c r="I77" s="19" t="n">
        <f aca="false">I78</f>
        <v>45315.3</v>
      </c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</row>
    <row r="78" customFormat="false" ht="31.5" hidden="false" customHeight="false" outlineLevel="0" collapsed="false">
      <c r="B78" s="20" t="s">
        <v>24</v>
      </c>
      <c r="C78" s="22"/>
      <c r="D78" s="18" t="s">
        <v>52</v>
      </c>
      <c r="E78" s="18" t="s">
        <v>35</v>
      </c>
      <c r="F78" s="18" t="n">
        <v>6210200600</v>
      </c>
      <c r="G78" s="18" t="n">
        <v>600</v>
      </c>
      <c r="H78" s="19" t="n">
        <v>45315.3</v>
      </c>
      <c r="I78" s="19" t="n">
        <v>45315.3</v>
      </c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</row>
    <row r="79" customFormat="false" ht="31.5" hidden="false" customHeight="false" outlineLevel="0" collapsed="false">
      <c r="B79" s="20" t="s">
        <v>66</v>
      </c>
      <c r="C79" s="22"/>
      <c r="D79" s="18" t="s">
        <v>52</v>
      </c>
      <c r="E79" s="18" t="s">
        <v>35</v>
      </c>
      <c r="F79" s="18" t="s">
        <v>67</v>
      </c>
      <c r="G79" s="18" t="s">
        <v>68</v>
      </c>
      <c r="H79" s="19" t="n">
        <f aca="false">H80</f>
        <v>23592.2</v>
      </c>
      <c r="I79" s="19" t="n">
        <f aca="false">I80</f>
        <v>23592.2</v>
      </c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</row>
    <row r="80" customFormat="false" ht="31.5" hidden="false" customHeight="false" outlineLevel="0" collapsed="false">
      <c r="B80" s="20" t="s">
        <v>24</v>
      </c>
      <c r="C80" s="22"/>
      <c r="D80" s="18" t="s">
        <v>52</v>
      </c>
      <c r="E80" s="18" t="s">
        <v>35</v>
      </c>
      <c r="F80" s="18" t="s">
        <v>67</v>
      </c>
      <c r="G80" s="18" t="n">
        <v>600</v>
      </c>
      <c r="H80" s="19" t="n">
        <v>23592.2</v>
      </c>
      <c r="I80" s="19" t="n">
        <v>23592.2</v>
      </c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</row>
    <row r="81" customFormat="false" ht="31.5" hidden="false" customHeight="false" outlineLevel="0" collapsed="false">
      <c r="B81" s="21" t="s">
        <v>57</v>
      </c>
      <c r="C81" s="22"/>
      <c r="D81" s="18" t="s">
        <v>52</v>
      </c>
      <c r="E81" s="18" t="s">
        <v>35</v>
      </c>
      <c r="F81" s="18" t="n">
        <v>6210060000</v>
      </c>
      <c r="G81" s="18"/>
      <c r="H81" s="19" t="n">
        <f aca="false">H82+H84</f>
        <v>157221</v>
      </c>
      <c r="I81" s="19" t="n">
        <f aca="false">I82+I84</f>
        <v>164932</v>
      </c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</row>
    <row r="82" customFormat="false" ht="128.25" hidden="false" customHeight="true" outlineLevel="0" collapsed="false">
      <c r="B82" s="21" t="s">
        <v>69</v>
      </c>
      <c r="C82" s="22"/>
      <c r="D82" s="18" t="s">
        <v>52</v>
      </c>
      <c r="E82" s="18" t="s">
        <v>35</v>
      </c>
      <c r="F82" s="18" t="n">
        <v>6210260090</v>
      </c>
      <c r="G82" s="18"/>
      <c r="H82" s="19" t="n">
        <f aca="false">H83</f>
        <v>154917</v>
      </c>
      <c r="I82" s="19" t="n">
        <f aca="false">I83</f>
        <v>162628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</row>
    <row r="83" customFormat="false" ht="31.5" hidden="false" customHeight="false" outlineLevel="0" collapsed="false">
      <c r="B83" s="20" t="s">
        <v>24</v>
      </c>
      <c r="C83" s="22"/>
      <c r="D83" s="18" t="s">
        <v>52</v>
      </c>
      <c r="E83" s="18" t="s">
        <v>35</v>
      </c>
      <c r="F83" s="18" t="n">
        <v>6210260090</v>
      </c>
      <c r="G83" s="18" t="n">
        <v>600</v>
      </c>
      <c r="H83" s="19" t="n">
        <v>154917</v>
      </c>
      <c r="I83" s="19" t="n">
        <v>162628</v>
      </c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</row>
    <row r="84" customFormat="false" ht="63" hidden="false" customHeight="false" outlineLevel="0" collapsed="false">
      <c r="B84" s="41" t="s">
        <v>70</v>
      </c>
      <c r="C84" s="22"/>
      <c r="D84" s="18" t="s">
        <v>52</v>
      </c>
      <c r="E84" s="18" t="s">
        <v>35</v>
      </c>
      <c r="F84" s="42" t="n">
        <v>6210260800</v>
      </c>
      <c r="G84" s="42"/>
      <c r="H84" s="19" t="n">
        <f aca="false">H85</f>
        <v>2304</v>
      </c>
      <c r="I84" s="19" t="n">
        <f aca="false">I85</f>
        <v>2304</v>
      </c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</row>
    <row r="85" customFormat="false" ht="31.5" hidden="false" customHeight="false" outlineLevel="0" collapsed="false">
      <c r="B85" s="43" t="s">
        <v>71</v>
      </c>
      <c r="C85" s="22"/>
      <c r="D85" s="18" t="s">
        <v>52</v>
      </c>
      <c r="E85" s="18" t="s">
        <v>35</v>
      </c>
      <c r="F85" s="42" t="n">
        <v>6210260800</v>
      </c>
      <c r="G85" s="42" t="n">
        <v>600</v>
      </c>
      <c r="H85" s="19" t="n">
        <v>2304</v>
      </c>
      <c r="I85" s="19" t="n">
        <v>2304</v>
      </c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</row>
    <row r="86" customFormat="false" ht="110.25" hidden="false" customHeight="false" outlineLevel="0" collapsed="false">
      <c r="B86" s="25" t="s">
        <v>72</v>
      </c>
      <c r="C86" s="22"/>
      <c r="D86" s="18" t="s">
        <v>52</v>
      </c>
      <c r="E86" s="18" t="s">
        <v>35</v>
      </c>
      <c r="F86" s="44" t="s">
        <v>73</v>
      </c>
      <c r="G86" s="45" t="s">
        <v>68</v>
      </c>
      <c r="H86" s="19" t="n">
        <f aca="false">H87</f>
        <v>468.7</v>
      </c>
      <c r="I86" s="19" t="n">
        <f aca="false">I87</f>
        <v>468.7</v>
      </c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</row>
    <row r="87" customFormat="false" ht="31.5" hidden="false" customHeight="false" outlineLevel="0" collapsed="false">
      <c r="B87" s="43" t="s">
        <v>71</v>
      </c>
      <c r="C87" s="22"/>
      <c r="D87" s="18" t="s">
        <v>52</v>
      </c>
      <c r="E87" s="18" t="s">
        <v>35</v>
      </c>
      <c r="F87" s="44" t="s">
        <v>73</v>
      </c>
      <c r="G87" s="42" t="n">
        <v>600</v>
      </c>
      <c r="H87" s="19" t="n">
        <v>468.7</v>
      </c>
      <c r="I87" s="19" t="n">
        <v>468.7</v>
      </c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</row>
    <row r="88" customFormat="false" ht="47.25" hidden="false" customHeight="false" outlineLevel="0" collapsed="false">
      <c r="B88" s="20" t="s">
        <v>74</v>
      </c>
      <c r="C88" s="22"/>
      <c r="D88" s="18" t="s">
        <v>52</v>
      </c>
      <c r="E88" s="18" t="s">
        <v>35</v>
      </c>
      <c r="F88" s="18" t="s">
        <v>75</v>
      </c>
      <c r="G88" s="18"/>
      <c r="H88" s="19" t="n">
        <f aca="false">H89</f>
        <v>6509.1</v>
      </c>
      <c r="I88" s="19" t="n">
        <f aca="false">I89</f>
        <v>6358.6</v>
      </c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</row>
    <row r="89" customFormat="false" ht="31.5" hidden="false" customHeight="false" outlineLevel="0" collapsed="false">
      <c r="B89" s="20" t="s">
        <v>24</v>
      </c>
      <c r="C89" s="22"/>
      <c r="D89" s="18" t="s">
        <v>52</v>
      </c>
      <c r="E89" s="18" t="s">
        <v>35</v>
      </c>
      <c r="F89" s="18" t="s">
        <v>75</v>
      </c>
      <c r="G89" s="18" t="n">
        <v>600</v>
      </c>
      <c r="H89" s="19" t="n">
        <v>6509.1</v>
      </c>
      <c r="I89" s="19" t="n">
        <v>6358.6</v>
      </c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15.75" hidden="false" customHeight="false" outlineLevel="0" collapsed="false">
      <c r="B90" s="46" t="s">
        <v>33</v>
      </c>
      <c r="C90" s="22"/>
      <c r="D90" s="35" t="s">
        <v>52</v>
      </c>
      <c r="E90" s="35" t="s">
        <v>35</v>
      </c>
      <c r="F90" s="18" t="n">
        <v>6211369010</v>
      </c>
      <c r="G90" s="18"/>
      <c r="H90" s="19" t="n">
        <f aca="false">H91</f>
        <v>3298.2</v>
      </c>
      <c r="I90" s="19" t="n">
        <f aca="false">I91</f>
        <v>3298.2</v>
      </c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</row>
    <row r="91" customFormat="false" ht="31.5" hidden="false" customHeight="false" outlineLevel="0" collapsed="false">
      <c r="B91" s="20" t="s">
        <v>24</v>
      </c>
      <c r="C91" s="22"/>
      <c r="D91" s="35" t="s">
        <v>52</v>
      </c>
      <c r="E91" s="35" t="s">
        <v>35</v>
      </c>
      <c r="F91" s="18" t="n">
        <v>6211369010</v>
      </c>
      <c r="G91" s="18" t="n">
        <v>600</v>
      </c>
      <c r="H91" s="19" t="n">
        <f aca="false">3298.2</f>
        <v>3298.2</v>
      </c>
      <c r="I91" s="19" t="n">
        <f aca="false">3298.2</f>
        <v>3298.2</v>
      </c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</row>
    <row r="92" customFormat="false" ht="47.25" hidden="false" customHeight="false" outlineLevel="0" collapsed="false">
      <c r="B92" s="20" t="s">
        <v>76</v>
      </c>
      <c r="C92" s="21"/>
      <c r="D92" s="18" t="s">
        <v>52</v>
      </c>
      <c r="E92" s="18" t="s">
        <v>35</v>
      </c>
      <c r="F92" s="18" t="s">
        <v>77</v>
      </c>
      <c r="G92" s="18"/>
      <c r="H92" s="19" t="n">
        <f aca="false">SUM(H93)</f>
        <v>1497</v>
      </c>
      <c r="I92" s="19" t="n">
        <f aca="false">SUM(I93)</f>
        <v>1524.1</v>
      </c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</row>
    <row r="93" customFormat="false" ht="31.5" hidden="false" customHeight="false" outlineLevel="0" collapsed="false">
      <c r="B93" s="20" t="s">
        <v>24</v>
      </c>
      <c r="C93" s="21"/>
      <c r="D93" s="18" t="s">
        <v>52</v>
      </c>
      <c r="E93" s="18" t="s">
        <v>35</v>
      </c>
      <c r="F93" s="18" t="s">
        <v>77</v>
      </c>
      <c r="G93" s="18" t="n">
        <v>600</v>
      </c>
      <c r="H93" s="19" t="n">
        <v>1497</v>
      </c>
      <c r="I93" s="19" t="n">
        <v>1524.1</v>
      </c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</row>
    <row r="94" customFormat="false" ht="15.75" hidden="false" customHeight="false" outlineLevel="0" collapsed="false">
      <c r="B94" s="20" t="s">
        <v>78</v>
      </c>
      <c r="C94" s="22"/>
      <c r="D94" s="18" t="s">
        <v>52</v>
      </c>
      <c r="E94" s="18" t="s">
        <v>79</v>
      </c>
      <c r="F94" s="18"/>
      <c r="G94" s="18"/>
      <c r="H94" s="19" t="n">
        <f aca="false">H95+H101</f>
        <v>26854.9</v>
      </c>
      <c r="I94" s="19" t="n">
        <f aca="false">I95+I101</f>
        <v>27884.5</v>
      </c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</row>
    <row r="95" customFormat="false" ht="15.75" hidden="false" customHeight="false" outlineLevel="0" collapsed="false">
      <c r="B95" s="23" t="s">
        <v>80</v>
      </c>
      <c r="C95" s="22"/>
      <c r="D95" s="18" t="s">
        <v>52</v>
      </c>
      <c r="E95" s="18" t="s">
        <v>79</v>
      </c>
      <c r="F95" s="18" t="n">
        <v>6210300000</v>
      </c>
      <c r="G95" s="18"/>
      <c r="H95" s="19" t="n">
        <f aca="false">H96</f>
        <v>26474.9</v>
      </c>
      <c r="I95" s="19" t="n">
        <f aca="false">I96</f>
        <v>27504.5</v>
      </c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</row>
    <row r="96" customFormat="false" ht="31.5" hidden="false" customHeight="false" outlineLevel="0" collapsed="false">
      <c r="B96" s="21" t="s">
        <v>81</v>
      </c>
      <c r="C96" s="22"/>
      <c r="D96" s="18" t="s">
        <v>52</v>
      </c>
      <c r="E96" s="18" t="s">
        <v>79</v>
      </c>
      <c r="F96" s="18" t="n">
        <v>6210300600</v>
      </c>
      <c r="G96" s="18"/>
      <c r="H96" s="19" t="n">
        <f aca="false">H97+H99</f>
        <v>26474.9</v>
      </c>
      <c r="I96" s="19" t="n">
        <f aca="false">I97+I99</f>
        <v>27504.5</v>
      </c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</row>
    <row r="97" customFormat="false" ht="47.25" hidden="false" customHeight="false" outlineLevel="0" collapsed="false">
      <c r="B97" s="21" t="s">
        <v>82</v>
      </c>
      <c r="C97" s="22"/>
      <c r="D97" s="18" t="s">
        <v>52</v>
      </c>
      <c r="E97" s="18" t="s">
        <v>79</v>
      </c>
      <c r="F97" s="18" t="n">
        <v>6210300610</v>
      </c>
      <c r="G97" s="18"/>
      <c r="H97" s="19" t="n">
        <f aca="false">H98</f>
        <v>14216.3</v>
      </c>
      <c r="I97" s="19" t="n">
        <f aca="false">I98</f>
        <v>14727.6</v>
      </c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</row>
    <row r="98" customFormat="false" ht="31.5" hidden="false" customHeight="false" outlineLevel="0" collapsed="false">
      <c r="B98" s="20" t="s">
        <v>24</v>
      </c>
      <c r="C98" s="22"/>
      <c r="D98" s="18" t="s">
        <v>52</v>
      </c>
      <c r="E98" s="18" t="s">
        <v>79</v>
      </c>
      <c r="F98" s="18" t="n">
        <v>6210300610</v>
      </c>
      <c r="G98" s="18" t="n">
        <v>600</v>
      </c>
      <c r="H98" s="19" t="n">
        <v>14216.3</v>
      </c>
      <c r="I98" s="19" t="n">
        <v>14727.6</v>
      </c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</row>
    <row r="99" customFormat="false" ht="47.25" hidden="false" customHeight="false" outlineLevel="0" collapsed="false">
      <c r="B99" s="21" t="s">
        <v>83</v>
      </c>
      <c r="C99" s="22"/>
      <c r="D99" s="18" t="s">
        <v>52</v>
      </c>
      <c r="E99" s="18" t="s">
        <v>79</v>
      </c>
      <c r="F99" s="18" t="n">
        <v>6210300620</v>
      </c>
      <c r="G99" s="18"/>
      <c r="H99" s="19" t="n">
        <f aca="false">H100</f>
        <v>12258.6</v>
      </c>
      <c r="I99" s="19" t="n">
        <f aca="false">I100</f>
        <v>12776.9</v>
      </c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</row>
    <row r="100" customFormat="false" ht="31.5" hidden="false" customHeight="false" outlineLevel="0" collapsed="false">
      <c r="B100" s="20" t="s">
        <v>24</v>
      </c>
      <c r="C100" s="22"/>
      <c r="D100" s="18" t="s">
        <v>52</v>
      </c>
      <c r="E100" s="18" t="s">
        <v>79</v>
      </c>
      <c r="F100" s="18" t="n">
        <v>6210300620</v>
      </c>
      <c r="G100" s="18" t="n">
        <v>600</v>
      </c>
      <c r="H100" s="19" t="n">
        <v>12258.6</v>
      </c>
      <c r="I100" s="19" t="n">
        <v>12776.9</v>
      </c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</row>
    <row r="101" customFormat="false" ht="15.75" hidden="false" customHeight="false" outlineLevel="0" collapsed="false">
      <c r="B101" s="46" t="s">
        <v>33</v>
      </c>
      <c r="C101" s="22"/>
      <c r="D101" s="35" t="s">
        <v>52</v>
      </c>
      <c r="E101" s="18" t="s">
        <v>79</v>
      </c>
      <c r="F101" s="18" t="n">
        <v>6211369010</v>
      </c>
      <c r="G101" s="18"/>
      <c r="H101" s="19" t="n">
        <f aca="false">H102</f>
        <v>380</v>
      </c>
      <c r="I101" s="19" t="n">
        <f aca="false">I102</f>
        <v>380</v>
      </c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</row>
    <row r="102" customFormat="false" ht="31.5" hidden="false" customHeight="false" outlineLevel="0" collapsed="false">
      <c r="B102" s="20" t="s">
        <v>24</v>
      </c>
      <c r="C102" s="22"/>
      <c r="D102" s="35" t="s">
        <v>52</v>
      </c>
      <c r="E102" s="18" t="s">
        <v>79</v>
      </c>
      <c r="F102" s="18" t="n">
        <v>6211369010</v>
      </c>
      <c r="G102" s="18" t="n">
        <v>600</v>
      </c>
      <c r="H102" s="19" t="n">
        <v>380</v>
      </c>
      <c r="I102" s="19" t="n">
        <v>380</v>
      </c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</row>
    <row r="103" customFormat="false" ht="15.75" hidden="false" customHeight="false" outlineLevel="0" collapsed="false">
      <c r="B103" s="20" t="s">
        <v>84</v>
      </c>
      <c r="C103" s="21"/>
      <c r="D103" s="35" t="s">
        <v>52</v>
      </c>
      <c r="E103" s="35" t="s">
        <v>52</v>
      </c>
      <c r="F103" s="18"/>
      <c r="G103" s="18"/>
      <c r="H103" s="19" t="n">
        <f aca="false">H104</f>
        <v>1701</v>
      </c>
      <c r="I103" s="19" t="n">
        <f aca="false">I104</f>
        <v>1701</v>
      </c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</row>
    <row r="104" customFormat="false" ht="31.5" hidden="false" customHeight="false" outlineLevel="0" collapsed="false">
      <c r="B104" s="20" t="s">
        <v>85</v>
      </c>
      <c r="C104" s="21"/>
      <c r="D104" s="35" t="s">
        <v>52</v>
      </c>
      <c r="E104" s="35" t="s">
        <v>52</v>
      </c>
      <c r="F104" s="18" t="n">
        <v>6210560110</v>
      </c>
      <c r="G104" s="18"/>
      <c r="H104" s="19" t="n">
        <f aca="false">H105</f>
        <v>1701</v>
      </c>
      <c r="I104" s="19" t="n">
        <f aca="false">I105</f>
        <v>1701</v>
      </c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</row>
    <row r="105" customFormat="false" ht="31.5" hidden="false" customHeight="false" outlineLevel="0" collapsed="false">
      <c r="B105" s="20" t="s">
        <v>86</v>
      </c>
      <c r="C105" s="21"/>
      <c r="D105" s="35" t="s">
        <v>52</v>
      </c>
      <c r="E105" s="35" t="s">
        <v>52</v>
      </c>
      <c r="F105" s="18" t="n">
        <v>6210560110</v>
      </c>
      <c r="G105" s="18" t="n">
        <v>600</v>
      </c>
      <c r="H105" s="19" t="n">
        <v>1701</v>
      </c>
      <c r="I105" s="19" t="n">
        <v>1701</v>
      </c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</row>
    <row r="106" customFormat="false" ht="15.75" hidden="false" customHeight="false" outlineLevel="0" collapsed="false">
      <c r="B106" s="21" t="s">
        <v>87</v>
      </c>
      <c r="C106" s="22"/>
      <c r="D106" s="18" t="s">
        <v>52</v>
      </c>
      <c r="E106" s="18" t="s">
        <v>88</v>
      </c>
      <c r="F106" s="18"/>
      <c r="G106" s="18"/>
      <c r="H106" s="13" t="n">
        <f aca="false">H107</f>
        <v>21902.9</v>
      </c>
      <c r="I106" s="13" t="n">
        <f aca="false">I107</f>
        <v>22768.7</v>
      </c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</row>
    <row r="107" customFormat="false" ht="31.5" hidden="false" customHeight="false" outlineLevel="0" collapsed="false">
      <c r="B107" s="20" t="s">
        <v>54</v>
      </c>
      <c r="C107" s="22"/>
      <c r="D107" s="18" t="s">
        <v>52</v>
      </c>
      <c r="E107" s="18" t="s">
        <v>88</v>
      </c>
      <c r="F107" s="18" t="n">
        <v>6200000000</v>
      </c>
      <c r="G107" s="18"/>
      <c r="H107" s="13" t="n">
        <f aca="false">H108</f>
        <v>21902.9</v>
      </c>
      <c r="I107" s="13" t="n">
        <f aca="false">I108</f>
        <v>22768.7</v>
      </c>
      <c r="J107" s="14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</row>
    <row r="108" customFormat="false" ht="31.5" hidden="false" customHeight="false" outlineLevel="0" collapsed="false">
      <c r="B108" s="34" t="s">
        <v>89</v>
      </c>
      <c r="C108" s="22"/>
      <c r="D108" s="18" t="s">
        <v>52</v>
      </c>
      <c r="E108" s="18" t="s">
        <v>88</v>
      </c>
      <c r="F108" s="18" t="n">
        <v>6220000000</v>
      </c>
      <c r="G108" s="18"/>
      <c r="H108" s="19" t="n">
        <f aca="false">H109+H113+H111</f>
        <v>21902.9</v>
      </c>
      <c r="I108" s="19" t="n">
        <f aca="false">I109+I113+I111</f>
        <v>22768.7</v>
      </c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</row>
    <row r="109" customFormat="false" ht="15.75" hidden="false" customHeight="false" outlineLevel="0" collapsed="false">
      <c r="B109" s="47" t="s">
        <v>43</v>
      </c>
      <c r="C109" s="22"/>
      <c r="D109" s="18" t="s">
        <v>52</v>
      </c>
      <c r="E109" s="18" t="s">
        <v>88</v>
      </c>
      <c r="F109" s="18" t="n">
        <v>6220100400</v>
      </c>
      <c r="G109" s="18"/>
      <c r="H109" s="19" t="n">
        <f aca="false">H110</f>
        <v>6853</v>
      </c>
      <c r="I109" s="19" t="n">
        <f aca="false">I110</f>
        <v>7127.5</v>
      </c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</row>
    <row r="110" customFormat="false" ht="48" hidden="false" customHeight="true" outlineLevel="0" collapsed="false">
      <c r="B110" s="29" t="s">
        <v>41</v>
      </c>
      <c r="C110" s="22"/>
      <c r="D110" s="18" t="s">
        <v>52</v>
      </c>
      <c r="E110" s="18" t="s">
        <v>88</v>
      </c>
      <c r="F110" s="18" t="n">
        <v>6220100400</v>
      </c>
      <c r="G110" s="18" t="n">
        <v>100</v>
      </c>
      <c r="H110" s="19" t="n">
        <v>6853</v>
      </c>
      <c r="I110" s="19" t="n">
        <v>7127.5</v>
      </c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</row>
    <row r="111" customFormat="false" ht="47.25" hidden="false" customHeight="false" outlineLevel="0" collapsed="false">
      <c r="B111" s="48" t="s">
        <v>90</v>
      </c>
      <c r="C111" s="18"/>
      <c r="D111" s="18" t="s">
        <v>52</v>
      </c>
      <c r="E111" s="18" t="s">
        <v>88</v>
      </c>
      <c r="F111" s="18" t="n">
        <v>6220160220</v>
      </c>
      <c r="G111" s="18"/>
      <c r="H111" s="19" t="n">
        <f aca="false">H112</f>
        <v>292</v>
      </c>
      <c r="I111" s="19" t="n">
        <f aca="false">I112</f>
        <v>292</v>
      </c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</row>
    <row r="112" customFormat="false" ht="31.5" hidden="false" customHeight="false" outlineLevel="0" collapsed="false">
      <c r="B112" s="31" t="s">
        <v>44</v>
      </c>
      <c r="C112" s="18"/>
      <c r="D112" s="18" t="s">
        <v>52</v>
      </c>
      <c r="E112" s="18" t="s">
        <v>88</v>
      </c>
      <c r="F112" s="18" t="n">
        <v>6220160220</v>
      </c>
      <c r="G112" s="18" t="n">
        <v>200</v>
      </c>
      <c r="H112" s="19" t="n">
        <v>292</v>
      </c>
      <c r="I112" s="19" t="n">
        <v>292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</row>
    <row r="113" customFormat="false" ht="31.5" hidden="false" customHeight="false" outlineLevel="0" collapsed="false">
      <c r="B113" s="34" t="s">
        <v>91</v>
      </c>
      <c r="C113" s="22"/>
      <c r="D113" s="18" t="s">
        <v>52</v>
      </c>
      <c r="E113" s="18" t="s">
        <v>88</v>
      </c>
      <c r="F113" s="18" t="n">
        <v>6220200500</v>
      </c>
      <c r="G113" s="18"/>
      <c r="H113" s="19" t="n">
        <f aca="false">H114+H117</f>
        <v>14757.9</v>
      </c>
      <c r="I113" s="19" t="n">
        <f aca="false">I114+I117</f>
        <v>15349.2</v>
      </c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</row>
    <row r="114" customFormat="false" ht="47.25" hidden="false" customHeight="false" outlineLevel="0" collapsed="false">
      <c r="B114" s="34" t="s">
        <v>92</v>
      </c>
      <c r="C114" s="22"/>
      <c r="D114" s="18" t="s">
        <v>52</v>
      </c>
      <c r="E114" s="18" t="s">
        <v>88</v>
      </c>
      <c r="F114" s="18" t="n">
        <v>6220200510</v>
      </c>
      <c r="G114" s="18"/>
      <c r="H114" s="19" t="n">
        <f aca="false">H115</f>
        <v>4842.5</v>
      </c>
      <c r="I114" s="19" t="n">
        <f aca="false">I115</f>
        <v>5036.2</v>
      </c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</row>
    <row r="115" customFormat="false" ht="51" hidden="false" customHeight="true" outlineLevel="0" collapsed="false">
      <c r="B115" s="29" t="s">
        <v>41</v>
      </c>
      <c r="C115" s="22"/>
      <c r="D115" s="18" t="s">
        <v>52</v>
      </c>
      <c r="E115" s="18" t="s">
        <v>88</v>
      </c>
      <c r="F115" s="18" t="n">
        <v>6220200510</v>
      </c>
      <c r="G115" s="18" t="n">
        <v>100</v>
      </c>
      <c r="H115" s="19" t="n">
        <v>4842.5</v>
      </c>
      <c r="I115" s="19" t="n">
        <v>5036.2</v>
      </c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</row>
    <row r="116" customFormat="false" ht="31.5" hidden="false" customHeight="false" outlineLevel="0" collapsed="false">
      <c r="B116" s="34" t="s">
        <v>91</v>
      </c>
      <c r="C116" s="49"/>
      <c r="D116" s="50" t="s">
        <v>52</v>
      </c>
      <c r="E116" s="50" t="s">
        <v>88</v>
      </c>
      <c r="F116" s="35" t="s">
        <v>93</v>
      </c>
      <c r="G116" s="35"/>
      <c r="H116" s="19" t="n">
        <f aca="false">H117</f>
        <v>9915.4</v>
      </c>
      <c r="I116" s="19" t="n">
        <f aca="false">I117</f>
        <v>10313</v>
      </c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</row>
    <row r="117" customFormat="false" ht="47.25" hidden="false" customHeight="false" outlineLevel="0" collapsed="false">
      <c r="B117" s="34" t="s">
        <v>94</v>
      </c>
      <c r="C117" s="22"/>
      <c r="D117" s="18" t="s">
        <v>52</v>
      </c>
      <c r="E117" s="18" t="s">
        <v>88</v>
      </c>
      <c r="F117" s="18" t="n">
        <v>6220200520</v>
      </c>
      <c r="G117" s="18"/>
      <c r="H117" s="19" t="n">
        <f aca="false">H118</f>
        <v>9915.4</v>
      </c>
      <c r="I117" s="19" t="n">
        <f aca="false">I118</f>
        <v>10313</v>
      </c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</row>
    <row r="118" customFormat="false" ht="54" hidden="false" customHeight="true" outlineLevel="0" collapsed="false">
      <c r="B118" s="29" t="s">
        <v>41</v>
      </c>
      <c r="C118" s="22"/>
      <c r="D118" s="18" t="s">
        <v>52</v>
      </c>
      <c r="E118" s="18" t="s">
        <v>88</v>
      </c>
      <c r="F118" s="18" t="n">
        <v>6220200520</v>
      </c>
      <c r="G118" s="18" t="n">
        <v>100</v>
      </c>
      <c r="H118" s="19" t="n">
        <v>9915.4</v>
      </c>
      <c r="I118" s="19" t="n">
        <v>10313</v>
      </c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</row>
    <row r="119" customFormat="false" ht="15.75" hidden="false" customHeight="false" outlineLevel="0" collapsed="false">
      <c r="B119" s="16" t="s">
        <v>95</v>
      </c>
      <c r="C119" s="36"/>
      <c r="D119" s="11" t="s">
        <v>96</v>
      </c>
      <c r="E119" s="11" t="s">
        <v>38</v>
      </c>
      <c r="F119" s="11"/>
      <c r="G119" s="11"/>
      <c r="H119" s="13" t="n">
        <f aca="false">H120</f>
        <v>104</v>
      </c>
      <c r="I119" s="13" t="n">
        <f aca="false">I120</f>
        <v>104</v>
      </c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</row>
    <row r="120" customFormat="false" ht="31.5" hidden="false" customHeight="false" outlineLevel="0" collapsed="false">
      <c r="B120" s="20" t="s">
        <v>54</v>
      </c>
      <c r="C120" s="18"/>
      <c r="D120" s="18" t="s">
        <v>96</v>
      </c>
      <c r="E120" s="18" t="s">
        <v>38</v>
      </c>
      <c r="F120" s="18" t="n">
        <v>6200000000</v>
      </c>
      <c r="G120" s="18"/>
      <c r="H120" s="19" t="n">
        <f aca="false">H121</f>
        <v>104</v>
      </c>
      <c r="I120" s="19" t="n">
        <f aca="false">I121</f>
        <v>104</v>
      </c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</row>
    <row r="121" customFormat="false" ht="15.75" hidden="false" customHeight="false" outlineLevel="0" collapsed="false">
      <c r="B121" s="23" t="s">
        <v>55</v>
      </c>
      <c r="C121" s="22"/>
      <c r="D121" s="18" t="s">
        <v>96</v>
      </c>
      <c r="E121" s="18" t="s">
        <v>38</v>
      </c>
      <c r="F121" s="18" t="n">
        <v>6210000000</v>
      </c>
      <c r="G121" s="18"/>
      <c r="H121" s="19" t="n">
        <f aca="false">H122</f>
        <v>104</v>
      </c>
      <c r="I121" s="19" t="n">
        <f aca="false">I122</f>
        <v>104</v>
      </c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</row>
    <row r="122" customFormat="false" ht="31.5" hidden="false" customHeight="false" outlineLevel="0" collapsed="false">
      <c r="B122" s="21" t="s">
        <v>57</v>
      </c>
      <c r="C122" s="22"/>
      <c r="D122" s="18" t="s">
        <v>96</v>
      </c>
      <c r="E122" s="18" t="s">
        <v>38</v>
      </c>
      <c r="F122" s="18" t="n">
        <v>6210060000</v>
      </c>
      <c r="G122" s="18"/>
      <c r="H122" s="19" t="n">
        <f aca="false">H123</f>
        <v>104</v>
      </c>
      <c r="I122" s="19" t="n">
        <f aca="false">I123</f>
        <v>104</v>
      </c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</row>
    <row r="123" customFormat="false" ht="63" hidden="false" customHeight="false" outlineLevel="0" collapsed="false">
      <c r="B123" s="21" t="s">
        <v>97</v>
      </c>
      <c r="C123" s="22"/>
      <c r="D123" s="18" t="s">
        <v>96</v>
      </c>
      <c r="E123" s="18" t="s">
        <v>38</v>
      </c>
      <c r="F123" s="18" t="n">
        <v>6210160080</v>
      </c>
      <c r="G123" s="18"/>
      <c r="H123" s="19" t="n">
        <f aca="false">H124</f>
        <v>104</v>
      </c>
      <c r="I123" s="19" t="n">
        <f aca="false">I124</f>
        <v>104</v>
      </c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</row>
    <row r="124" customFormat="false" ht="15.75" hidden="false" customHeight="false" outlineLevel="0" collapsed="false">
      <c r="B124" s="46" t="s">
        <v>98</v>
      </c>
      <c r="C124" s="22"/>
      <c r="D124" s="18" t="s">
        <v>96</v>
      </c>
      <c r="E124" s="18" t="s">
        <v>38</v>
      </c>
      <c r="F124" s="18" t="n">
        <v>6210160080</v>
      </c>
      <c r="G124" s="18" t="n">
        <v>300</v>
      </c>
      <c r="H124" s="19" t="n">
        <v>104</v>
      </c>
      <c r="I124" s="19" t="n">
        <v>104</v>
      </c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</row>
    <row r="125" customFormat="false" ht="15.75" hidden="false" customHeight="false" outlineLevel="0" collapsed="false">
      <c r="A125" s="51"/>
      <c r="B125" s="16" t="s">
        <v>99</v>
      </c>
      <c r="C125" s="36" t="s">
        <v>100</v>
      </c>
      <c r="D125" s="11"/>
      <c r="E125" s="11"/>
      <c r="F125" s="11"/>
      <c r="G125" s="11"/>
      <c r="H125" s="13" t="n">
        <f aca="false">H126+H143+H149</f>
        <v>38708.5</v>
      </c>
      <c r="I125" s="13" t="n">
        <f aca="false">I126+I143+I149</f>
        <v>49565.7</v>
      </c>
      <c r="J125" s="14"/>
      <c r="K125" s="14"/>
      <c r="L125" s="14"/>
      <c r="M125" s="14"/>
      <c r="N125" s="14"/>
      <c r="O125" s="9"/>
      <c r="P125" s="9"/>
      <c r="Q125" s="9"/>
      <c r="R125" s="9"/>
      <c r="S125" s="9"/>
      <c r="T125" s="9"/>
      <c r="U125" s="9"/>
      <c r="V125" s="9"/>
      <c r="W125" s="9"/>
      <c r="X125" s="9"/>
    </row>
    <row r="126" customFormat="false" ht="15.75" hidden="false" customHeight="false" outlineLevel="0" collapsed="false">
      <c r="B126" s="17" t="s">
        <v>101</v>
      </c>
      <c r="C126" s="11"/>
      <c r="D126" s="18" t="s">
        <v>19</v>
      </c>
      <c r="E126" s="18"/>
      <c r="F126" s="18"/>
      <c r="G126" s="18"/>
      <c r="H126" s="19" t="n">
        <f aca="false">H127+H134+H137</f>
        <v>23933.5</v>
      </c>
      <c r="I126" s="19" t="n">
        <f aca="false">I127+I134+I137</f>
        <v>34790.7</v>
      </c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</row>
    <row r="127" customFormat="false" ht="31.5" hidden="false" customHeight="false" outlineLevel="0" collapsed="false">
      <c r="B127" s="21" t="s">
        <v>102</v>
      </c>
      <c r="C127" s="11"/>
      <c r="D127" s="18" t="s">
        <v>19</v>
      </c>
      <c r="E127" s="18" t="s">
        <v>103</v>
      </c>
      <c r="F127" s="18" t="s">
        <v>50</v>
      </c>
      <c r="G127" s="18"/>
      <c r="H127" s="19" t="n">
        <f aca="false">H128</f>
        <v>12682.1</v>
      </c>
      <c r="I127" s="19" t="n">
        <f aca="false">I128</f>
        <v>13190.3</v>
      </c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</row>
    <row r="128" customFormat="false" ht="15.75" hidden="false" customHeight="false" outlineLevel="0" collapsed="false">
      <c r="B128" s="23" t="s">
        <v>104</v>
      </c>
      <c r="C128" s="11"/>
      <c r="D128" s="18" t="s">
        <v>19</v>
      </c>
      <c r="E128" s="18" t="s">
        <v>103</v>
      </c>
      <c r="F128" s="18" t="n">
        <v>6160000000</v>
      </c>
      <c r="G128" s="18"/>
      <c r="H128" s="19" t="n">
        <f aca="false">H129</f>
        <v>12682.1</v>
      </c>
      <c r="I128" s="19" t="n">
        <f aca="false">I129</f>
        <v>13190.3</v>
      </c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</row>
    <row r="129" customFormat="false" ht="15.75" hidden="false" customHeight="false" outlineLevel="0" collapsed="false">
      <c r="B129" s="23" t="s">
        <v>105</v>
      </c>
      <c r="C129" s="11"/>
      <c r="D129" s="18" t="s">
        <v>19</v>
      </c>
      <c r="E129" s="18" t="s">
        <v>103</v>
      </c>
      <c r="F129" s="18" t="n">
        <v>6160001000</v>
      </c>
      <c r="G129" s="18"/>
      <c r="H129" s="19" t="n">
        <f aca="false">H130+H132</f>
        <v>12682.1</v>
      </c>
      <c r="I129" s="19" t="n">
        <f aca="false">I130+I132</f>
        <v>13190.3</v>
      </c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</row>
    <row r="130" customFormat="false" ht="15.75" hidden="false" customHeight="false" outlineLevel="0" collapsed="false">
      <c r="B130" s="52" t="s">
        <v>43</v>
      </c>
      <c r="C130" s="11"/>
      <c r="D130" s="18" t="s">
        <v>19</v>
      </c>
      <c r="E130" s="18" t="s">
        <v>103</v>
      </c>
      <c r="F130" s="18" t="n">
        <v>6160001400</v>
      </c>
      <c r="G130" s="18"/>
      <c r="H130" s="19" t="n">
        <f aca="false">H131</f>
        <v>11822.8</v>
      </c>
      <c r="I130" s="19" t="n">
        <f aca="false">I131</f>
        <v>12296.6</v>
      </c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</row>
    <row r="131" customFormat="false" ht="46.5" hidden="false" customHeight="true" outlineLevel="0" collapsed="false">
      <c r="B131" s="29" t="s">
        <v>41</v>
      </c>
      <c r="C131" s="11"/>
      <c r="D131" s="18" t="s">
        <v>19</v>
      </c>
      <c r="E131" s="18" t="s">
        <v>103</v>
      </c>
      <c r="F131" s="18" t="n">
        <v>6160001400</v>
      </c>
      <c r="G131" s="18" t="n">
        <v>100</v>
      </c>
      <c r="H131" s="19" t="n">
        <f aca="false">12682.1-859.3</f>
        <v>11822.8</v>
      </c>
      <c r="I131" s="19" t="n">
        <f aca="false">13190.3-893.7</f>
        <v>12296.6</v>
      </c>
      <c r="J131" s="14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</row>
    <row r="132" customFormat="false" ht="47.25" hidden="false" customHeight="false" outlineLevel="0" collapsed="false">
      <c r="B132" s="53" t="s">
        <v>106</v>
      </c>
      <c r="C132" s="11"/>
      <c r="D132" s="18" t="s">
        <v>19</v>
      </c>
      <c r="E132" s="18" t="s">
        <v>103</v>
      </c>
      <c r="F132" s="18" t="n">
        <v>6160001420</v>
      </c>
      <c r="G132" s="18"/>
      <c r="H132" s="19" t="n">
        <f aca="false">H133</f>
        <v>859.3</v>
      </c>
      <c r="I132" s="19" t="n">
        <f aca="false">I133</f>
        <v>893.7</v>
      </c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</row>
    <row r="133" customFormat="false" ht="63" hidden="false" customHeight="false" outlineLevel="0" collapsed="false">
      <c r="B133" s="29" t="s">
        <v>41</v>
      </c>
      <c r="C133" s="11"/>
      <c r="D133" s="18" t="s">
        <v>19</v>
      </c>
      <c r="E133" s="18" t="s">
        <v>103</v>
      </c>
      <c r="F133" s="18" t="n">
        <v>6160001420</v>
      </c>
      <c r="G133" s="18" t="n">
        <v>100</v>
      </c>
      <c r="H133" s="19" t="n">
        <v>859.3</v>
      </c>
      <c r="I133" s="19" t="n">
        <v>893.7</v>
      </c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</row>
    <row r="134" customFormat="false" ht="15.75" hidden="false" customHeight="false" outlineLevel="0" collapsed="false">
      <c r="B134" s="21" t="s">
        <v>107</v>
      </c>
      <c r="C134" s="11"/>
      <c r="D134" s="18" t="s">
        <v>19</v>
      </c>
      <c r="E134" s="18" t="n">
        <v>11</v>
      </c>
      <c r="F134" s="18"/>
      <c r="G134" s="18"/>
      <c r="H134" s="19" t="n">
        <f aca="false">H135</f>
        <v>210</v>
      </c>
      <c r="I134" s="19" t="n">
        <f aca="false">I135</f>
        <v>210</v>
      </c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</row>
    <row r="135" customFormat="false" ht="15.75" hidden="false" customHeight="false" outlineLevel="0" collapsed="false">
      <c r="B135" s="23" t="s">
        <v>108</v>
      </c>
      <c r="C135" s="11"/>
      <c r="D135" s="18" t="s">
        <v>19</v>
      </c>
      <c r="E135" s="18" t="s">
        <v>109</v>
      </c>
      <c r="F135" s="18" t="n">
        <v>6180000100</v>
      </c>
      <c r="G135" s="18"/>
      <c r="H135" s="19" t="n">
        <f aca="false">H136</f>
        <v>210</v>
      </c>
      <c r="I135" s="19" t="n">
        <f aca="false">I136</f>
        <v>210</v>
      </c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</row>
    <row r="136" customFormat="false" ht="15.75" hidden="false" customHeight="false" outlineLevel="0" collapsed="false">
      <c r="B136" s="54" t="s">
        <v>110</v>
      </c>
      <c r="C136" s="11"/>
      <c r="D136" s="18" t="s">
        <v>19</v>
      </c>
      <c r="E136" s="18" t="s">
        <v>109</v>
      </c>
      <c r="F136" s="18" t="n">
        <v>6180000100</v>
      </c>
      <c r="G136" s="18" t="n">
        <v>800</v>
      </c>
      <c r="H136" s="19" t="n">
        <v>210</v>
      </c>
      <c r="I136" s="19" t="n">
        <v>210</v>
      </c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</row>
    <row r="137" customFormat="false" ht="15.75" hidden="false" customHeight="false" outlineLevel="0" collapsed="false">
      <c r="B137" s="54" t="s">
        <v>111</v>
      </c>
      <c r="C137" s="11"/>
      <c r="D137" s="18" t="s">
        <v>19</v>
      </c>
      <c r="E137" s="18" t="s">
        <v>112</v>
      </c>
      <c r="F137" s="18"/>
      <c r="G137" s="18"/>
      <c r="H137" s="19" t="n">
        <f aca="false">H138+H140</f>
        <v>11041.4</v>
      </c>
      <c r="I137" s="19" t="n">
        <f aca="false">I138+I140</f>
        <v>21390.4</v>
      </c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</row>
    <row r="138" customFormat="false" ht="15.75" hidden="false" customHeight="false" outlineLevel="0" collapsed="false">
      <c r="B138" s="17" t="s">
        <v>113</v>
      </c>
      <c r="C138" s="11"/>
      <c r="D138" s="18" t="s">
        <v>19</v>
      </c>
      <c r="E138" s="18" t="s">
        <v>112</v>
      </c>
      <c r="F138" s="18" t="n">
        <v>6150000000</v>
      </c>
      <c r="G138" s="18"/>
      <c r="H138" s="19" t="n">
        <f aca="false">H139</f>
        <v>9300</v>
      </c>
      <c r="I138" s="19" t="n">
        <f aca="false">I139</f>
        <v>19580</v>
      </c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</row>
    <row r="139" customFormat="false" ht="15.75" hidden="false" customHeight="false" outlineLevel="0" collapsed="false">
      <c r="B139" s="54" t="s">
        <v>110</v>
      </c>
      <c r="C139" s="11"/>
      <c r="D139" s="18" t="s">
        <v>19</v>
      </c>
      <c r="E139" s="18" t="s">
        <v>112</v>
      </c>
      <c r="F139" s="18" t="n">
        <v>6150000000</v>
      </c>
      <c r="G139" s="18" t="n">
        <v>800</v>
      </c>
      <c r="H139" s="55" t="n">
        <v>9300</v>
      </c>
      <c r="I139" s="55" t="n">
        <v>19580</v>
      </c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</row>
    <row r="140" customFormat="false" ht="15.75" hidden="false" customHeight="false" outlineLevel="0" collapsed="false">
      <c r="B140" s="56" t="s">
        <v>114</v>
      </c>
      <c r="C140" s="11"/>
      <c r="D140" s="18" t="s">
        <v>19</v>
      </c>
      <c r="E140" s="18" t="s">
        <v>112</v>
      </c>
      <c r="F140" s="18" t="n">
        <v>6180001000</v>
      </c>
      <c r="G140" s="18"/>
      <c r="H140" s="55" t="n">
        <f aca="false">H141</f>
        <v>1741.4</v>
      </c>
      <c r="I140" s="55" t="n">
        <f aca="false">I141</f>
        <v>1810.4</v>
      </c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</row>
    <row r="141" customFormat="false" ht="15.75" hidden="false" customHeight="false" outlineLevel="0" collapsed="false">
      <c r="B141" s="54" t="s">
        <v>115</v>
      </c>
      <c r="C141" s="11"/>
      <c r="D141" s="18" t="s">
        <v>19</v>
      </c>
      <c r="E141" s="18" t="s">
        <v>112</v>
      </c>
      <c r="F141" s="18" t="n">
        <v>6180001070</v>
      </c>
      <c r="G141" s="18"/>
      <c r="H141" s="19" t="n">
        <f aca="false">H142</f>
        <v>1741.4</v>
      </c>
      <c r="I141" s="19" t="n">
        <f aca="false">I142</f>
        <v>1810.4</v>
      </c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</row>
    <row r="142" customFormat="false" ht="31.5" hidden="false" customHeight="false" outlineLevel="0" collapsed="false">
      <c r="B142" s="31" t="s">
        <v>44</v>
      </c>
      <c r="C142" s="11"/>
      <c r="D142" s="18" t="s">
        <v>19</v>
      </c>
      <c r="E142" s="18" t="s">
        <v>112</v>
      </c>
      <c r="F142" s="18" t="n">
        <v>6180001070</v>
      </c>
      <c r="G142" s="18" t="n">
        <v>800</v>
      </c>
      <c r="H142" s="19" t="n">
        <v>1741.4</v>
      </c>
      <c r="I142" s="55" t="n">
        <v>1810.4</v>
      </c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</row>
    <row r="143" customFormat="false" ht="31.5" hidden="false" customHeight="false" outlineLevel="0" collapsed="false">
      <c r="B143" s="57" t="s">
        <v>116</v>
      </c>
      <c r="C143" s="18"/>
      <c r="D143" s="18" t="s">
        <v>79</v>
      </c>
      <c r="E143" s="18"/>
      <c r="F143" s="18"/>
      <c r="G143" s="18"/>
      <c r="H143" s="19" t="n">
        <f aca="false">H144</f>
        <v>212</v>
      </c>
      <c r="I143" s="19" t="n">
        <f aca="false">I144</f>
        <v>212</v>
      </c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</row>
    <row r="144" customFormat="false" ht="31.5" hidden="false" customHeight="false" outlineLevel="0" collapsed="false">
      <c r="B144" s="21" t="s">
        <v>117</v>
      </c>
      <c r="C144" s="11"/>
      <c r="D144" s="18" t="s">
        <v>79</v>
      </c>
      <c r="E144" s="18" t="s">
        <v>88</v>
      </c>
      <c r="F144" s="18"/>
      <c r="G144" s="18"/>
      <c r="H144" s="19" t="n">
        <f aca="false">H145</f>
        <v>212</v>
      </c>
      <c r="I144" s="19" t="n">
        <f aca="false">I145</f>
        <v>212</v>
      </c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</row>
    <row r="145" customFormat="false" ht="31.5" hidden="false" customHeight="false" outlineLevel="0" collapsed="false">
      <c r="B145" s="21" t="s">
        <v>118</v>
      </c>
      <c r="C145" s="11"/>
      <c r="D145" s="18" t="s">
        <v>79</v>
      </c>
      <c r="E145" s="18" t="s">
        <v>88</v>
      </c>
      <c r="F145" s="18" t="n">
        <v>6100000000</v>
      </c>
      <c r="G145" s="18"/>
      <c r="H145" s="19" t="n">
        <f aca="false">H146</f>
        <v>212</v>
      </c>
      <c r="I145" s="19" t="n">
        <f aca="false">I146</f>
        <v>212</v>
      </c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</row>
    <row r="146" customFormat="false" ht="31.5" hidden="false" customHeight="false" outlineLevel="0" collapsed="false">
      <c r="B146" s="23" t="s">
        <v>119</v>
      </c>
      <c r="C146" s="11"/>
      <c r="D146" s="18" t="s">
        <v>79</v>
      </c>
      <c r="E146" s="18" t="s">
        <v>88</v>
      </c>
      <c r="F146" s="18" t="n">
        <v>6170000000</v>
      </c>
      <c r="G146" s="18"/>
      <c r="H146" s="19" t="n">
        <f aca="false">H147</f>
        <v>212</v>
      </c>
      <c r="I146" s="19" t="n">
        <f aca="false">I147</f>
        <v>212</v>
      </c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</row>
    <row r="147" customFormat="false" ht="31.5" hidden="false" customHeight="false" outlineLevel="0" collapsed="false">
      <c r="B147" s="23" t="s">
        <v>120</v>
      </c>
      <c r="C147" s="11"/>
      <c r="D147" s="18" t="s">
        <v>79</v>
      </c>
      <c r="E147" s="18" t="s">
        <v>88</v>
      </c>
      <c r="F147" s="22" t="n">
        <v>6170000200</v>
      </c>
      <c r="G147" s="18"/>
      <c r="H147" s="19" t="n">
        <f aca="false">H148</f>
        <v>212</v>
      </c>
      <c r="I147" s="19" t="n">
        <f aca="false">I148</f>
        <v>212</v>
      </c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</row>
    <row r="148" customFormat="false" ht="24" hidden="false" customHeight="true" outlineLevel="0" collapsed="false">
      <c r="B148" s="31" t="s">
        <v>44</v>
      </c>
      <c r="C148" s="11"/>
      <c r="D148" s="18" t="s">
        <v>79</v>
      </c>
      <c r="E148" s="18" t="s">
        <v>88</v>
      </c>
      <c r="F148" s="22" t="n">
        <v>6170000200</v>
      </c>
      <c r="G148" s="18" t="n">
        <v>200</v>
      </c>
      <c r="H148" s="19" t="n">
        <v>212</v>
      </c>
      <c r="I148" s="19" t="n">
        <v>212</v>
      </c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</row>
    <row r="149" customFormat="false" ht="15.75" hidden="false" customHeight="false" outlineLevel="0" collapsed="false">
      <c r="B149" s="17" t="s">
        <v>121</v>
      </c>
      <c r="C149" s="18"/>
      <c r="D149" s="18" t="s">
        <v>122</v>
      </c>
      <c r="E149" s="18"/>
      <c r="F149" s="18"/>
      <c r="G149" s="18"/>
      <c r="H149" s="19" t="n">
        <f aca="false">H150</f>
        <v>14563</v>
      </c>
      <c r="I149" s="19" t="n">
        <f aca="false">I150</f>
        <v>14563</v>
      </c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</row>
    <row r="150" customFormat="false" ht="31.5" hidden="false" customHeight="false" outlineLevel="0" collapsed="false">
      <c r="B150" s="57" t="s">
        <v>123</v>
      </c>
      <c r="C150" s="11"/>
      <c r="D150" s="18" t="s">
        <v>122</v>
      </c>
      <c r="E150" s="18" t="s">
        <v>19</v>
      </c>
      <c r="F150" s="18"/>
      <c r="G150" s="18"/>
      <c r="H150" s="19" t="n">
        <f aca="false">H151</f>
        <v>14563</v>
      </c>
      <c r="I150" s="19" t="n">
        <f aca="false">I151</f>
        <v>14563</v>
      </c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</row>
    <row r="151" customFormat="false" ht="31.5" hidden="false" customHeight="false" outlineLevel="0" collapsed="false">
      <c r="B151" s="21" t="s">
        <v>118</v>
      </c>
      <c r="C151" s="11"/>
      <c r="D151" s="18" t="s">
        <v>122</v>
      </c>
      <c r="E151" s="18" t="s">
        <v>19</v>
      </c>
      <c r="F151" s="18" t="n">
        <v>6100000000</v>
      </c>
      <c r="G151" s="18"/>
      <c r="H151" s="19" t="n">
        <f aca="false">H152</f>
        <v>14563</v>
      </c>
      <c r="I151" s="19" t="n">
        <f aca="false">I152</f>
        <v>14563</v>
      </c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</row>
    <row r="152" customFormat="false" ht="15.75" hidden="false" customHeight="false" outlineLevel="0" collapsed="false">
      <c r="B152" s="21" t="s">
        <v>124</v>
      </c>
      <c r="C152" s="11"/>
      <c r="D152" s="18" t="s">
        <v>122</v>
      </c>
      <c r="E152" s="18" t="s">
        <v>19</v>
      </c>
      <c r="F152" s="18" t="n">
        <v>6107000000</v>
      </c>
      <c r="G152" s="18"/>
      <c r="H152" s="19" t="n">
        <f aca="false">H153</f>
        <v>14563</v>
      </c>
      <c r="I152" s="19" t="n">
        <f aca="false">I153</f>
        <v>14563</v>
      </c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</row>
    <row r="153" customFormat="false" ht="31.5" hidden="false" customHeight="false" outlineLevel="0" collapsed="false">
      <c r="B153" s="31" t="s">
        <v>125</v>
      </c>
      <c r="C153" s="11"/>
      <c r="D153" s="18" t="s">
        <v>122</v>
      </c>
      <c r="E153" s="18" t="s">
        <v>19</v>
      </c>
      <c r="F153" s="18" t="n">
        <v>6100070010</v>
      </c>
      <c r="G153" s="18"/>
      <c r="H153" s="19" t="n">
        <f aca="false">H154</f>
        <v>14563</v>
      </c>
      <c r="I153" s="19" t="n">
        <f aca="false">I154</f>
        <v>14563</v>
      </c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</row>
    <row r="154" customFormat="false" ht="15.75" hidden="false" customHeight="false" outlineLevel="0" collapsed="false">
      <c r="B154" s="46" t="s">
        <v>126</v>
      </c>
      <c r="C154" s="11"/>
      <c r="D154" s="18" t="s">
        <v>122</v>
      </c>
      <c r="E154" s="18" t="s">
        <v>19</v>
      </c>
      <c r="F154" s="18" t="n">
        <v>6100070010</v>
      </c>
      <c r="G154" s="18" t="n">
        <v>500</v>
      </c>
      <c r="H154" s="19" t="n">
        <v>14563</v>
      </c>
      <c r="I154" s="19" t="n">
        <v>14563</v>
      </c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</row>
    <row r="155" customFormat="false" ht="15.75" hidden="false" customHeight="false" outlineLevel="0" collapsed="false">
      <c r="A155" s="51"/>
      <c r="B155" s="10" t="s">
        <v>127</v>
      </c>
      <c r="C155" s="11" t="n">
        <v>908</v>
      </c>
      <c r="D155" s="18"/>
      <c r="E155" s="18"/>
      <c r="F155" s="18"/>
      <c r="G155" s="18"/>
      <c r="H155" s="13" t="n">
        <f aca="false">H156</f>
        <v>4636</v>
      </c>
      <c r="I155" s="13" t="n">
        <f aca="false">I156</f>
        <v>4821.8</v>
      </c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</row>
    <row r="156" customFormat="false" ht="15.75" hidden="false" customHeight="false" outlineLevel="0" collapsed="false">
      <c r="B156" s="17" t="s">
        <v>111</v>
      </c>
      <c r="C156" s="11"/>
      <c r="D156" s="18" t="s">
        <v>128</v>
      </c>
      <c r="E156" s="18" t="s">
        <v>112</v>
      </c>
      <c r="F156" s="18"/>
      <c r="G156" s="18"/>
      <c r="H156" s="19" t="n">
        <f aca="false">H157</f>
        <v>4636</v>
      </c>
      <c r="I156" s="19" t="n">
        <f aca="false">I157</f>
        <v>4821.8</v>
      </c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</row>
    <row r="157" customFormat="false" ht="15.75" hidden="false" customHeight="false" outlineLevel="0" collapsed="false">
      <c r="B157" s="21" t="s">
        <v>104</v>
      </c>
      <c r="C157" s="11"/>
      <c r="D157" s="18" t="s">
        <v>19</v>
      </c>
      <c r="E157" s="18" t="s">
        <v>112</v>
      </c>
      <c r="F157" s="18" t="n">
        <v>6160000000</v>
      </c>
      <c r="G157" s="18"/>
      <c r="H157" s="19" t="n">
        <f aca="false">H158</f>
        <v>4636</v>
      </c>
      <c r="I157" s="19" t="n">
        <f aca="false">I158</f>
        <v>4821.8</v>
      </c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</row>
    <row r="158" customFormat="false" ht="15.75" hidden="false" customHeight="false" outlineLevel="0" collapsed="false">
      <c r="B158" s="23" t="s">
        <v>129</v>
      </c>
      <c r="C158" s="22"/>
      <c r="D158" s="18" t="s">
        <v>19</v>
      </c>
      <c r="E158" s="18" t="s">
        <v>112</v>
      </c>
      <c r="F158" s="18" t="n">
        <v>6160002000</v>
      </c>
      <c r="G158" s="18"/>
      <c r="H158" s="19" t="n">
        <f aca="false">H159</f>
        <v>4636</v>
      </c>
      <c r="I158" s="19" t="n">
        <f aca="false">I159</f>
        <v>4821.8</v>
      </c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</row>
    <row r="159" customFormat="false" ht="15.75" hidden="false" customHeight="false" outlineLevel="0" collapsed="false">
      <c r="B159" s="52" t="s">
        <v>43</v>
      </c>
      <c r="C159" s="22"/>
      <c r="D159" s="18" t="s">
        <v>19</v>
      </c>
      <c r="E159" s="18" t="s">
        <v>112</v>
      </c>
      <c r="F159" s="18" t="n">
        <v>6160002400</v>
      </c>
      <c r="G159" s="18"/>
      <c r="H159" s="19" t="n">
        <f aca="false">SUM(H160:H160)</f>
        <v>4636</v>
      </c>
      <c r="I159" s="19" t="n">
        <f aca="false">SUM(I160:I160)</f>
        <v>4821.8</v>
      </c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</row>
    <row r="160" customFormat="false" ht="52.5" hidden="false" customHeight="true" outlineLevel="0" collapsed="false">
      <c r="B160" s="29" t="s">
        <v>41</v>
      </c>
      <c r="C160" s="22"/>
      <c r="D160" s="18" t="s">
        <v>19</v>
      </c>
      <c r="E160" s="18" t="s">
        <v>112</v>
      </c>
      <c r="F160" s="18" t="n">
        <v>6160002400</v>
      </c>
      <c r="G160" s="18" t="n">
        <v>100</v>
      </c>
      <c r="H160" s="19" t="n">
        <v>4636</v>
      </c>
      <c r="I160" s="19" t="n">
        <v>4821.8</v>
      </c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</row>
    <row r="161" customFormat="false" ht="31.5" hidden="false" customHeight="false" outlineLevel="0" collapsed="false">
      <c r="A161" s="9"/>
      <c r="B161" s="10" t="s">
        <v>130</v>
      </c>
      <c r="C161" s="36" t="s">
        <v>131</v>
      </c>
      <c r="D161" s="11"/>
      <c r="E161" s="11"/>
      <c r="F161" s="11"/>
      <c r="G161" s="11"/>
      <c r="H161" s="13" t="n">
        <f aca="false">H162+H181+H208+H216+H200+H187+H196</f>
        <v>115350.6</v>
      </c>
      <c r="I161" s="13" t="n">
        <f aca="false">I162+I181+I208+I216+I200+I187+I196</f>
        <v>121183.2</v>
      </c>
      <c r="J161" s="14"/>
      <c r="K161" s="14"/>
      <c r="L161" s="14"/>
      <c r="M161" s="14"/>
      <c r="N161" s="14"/>
      <c r="O161" s="14"/>
      <c r="P161" s="14"/>
      <c r="Q161" s="14"/>
      <c r="R161" s="9"/>
      <c r="S161" s="14"/>
      <c r="T161" s="14"/>
      <c r="U161" s="9"/>
      <c r="V161" s="9"/>
      <c r="W161" s="9"/>
      <c r="X161" s="9"/>
    </row>
    <row r="162" customFormat="false" ht="15.75" hidden="false" customHeight="false" outlineLevel="0" collapsed="false">
      <c r="B162" s="16" t="s">
        <v>132</v>
      </c>
      <c r="C162" s="11"/>
      <c r="D162" s="58" t="s">
        <v>19</v>
      </c>
      <c r="E162" s="11"/>
      <c r="F162" s="58"/>
      <c r="G162" s="11"/>
      <c r="H162" s="13" t="n">
        <f aca="false">H163+H167+H172</f>
        <v>50433.1</v>
      </c>
      <c r="I162" s="13" t="n">
        <f aca="false">I163+I167+I172</f>
        <v>52444.6</v>
      </c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</row>
    <row r="163" customFormat="false" ht="31.5" hidden="false" customHeight="false" outlineLevel="0" collapsed="false">
      <c r="B163" s="21" t="s">
        <v>133</v>
      </c>
      <c r="C163" s="11"/>
      <c r="D163" s="59" t="s">
        <v>19</v>
      </c>
      <c r="E163" s="18" t="s">
        <v>35</v>
      </c>
      <c r="F163" s="59"/>
      <c r="G163" s="18"/>
      <c r="H163" s="19" t="n">
        <f aca="false">H164</f>
        <v>2340.3</v>
      </c>
      <c r="I163" s="19" t="n">
        <f aca="false">I164</f>
        <v>2434</v>
      </c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</row>
    <row r="164" customFormat="false" ht="31.5" hidden="false" customHeight="false" outlineLevel="0" collapsed="false">
      <c r="B164" s="21" t="s">
        <v>134</v>
      </c>
      <c r="C164" s="22"/>
      <c r="D164" s="59" t="s">
        <v>19</v>
      </c>
      <c r="E164" s="18" t="s">
        <v>35</v>
      </c>
      <c r="F164" s="59" t="n">
        <v>6110000000</v>
      </c>
      <c r="G164" s="18"/>
      <c r="H164" s="19" t="n">
        <f aca="false">H165</f>
        <v>2340.3</v>
      </c>
      <c r="I164" s="19" t="n">
        <f aca="false">I165</f>
        <v>2434</v>
      </c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</row>
    <row r="165" customFormat="false" ht="15.75" hidden="false" customHeight="false" outlineLevel="0" collapsed="false">
      <c r="B165" s="21" t="s">
        <v>135</v>
      </c>
      <c r="C165" s="22"/>
      <c r="D165" s="59" t="s">
        <v>19</v>
      </c>
      <c r="E165" s="18" t="s">
        <v>35</v>
      </c>
      <c r="F165" s="59" t="n">
        <v>6110000100</v>
      </c>
      <c r="G165" s="18"/>
      <c r="H165" s="19" t="n">
        <f aca="false">H166</f>
        <v>2340.3</v>
      </c>
      <c r="I165" s="19" t="n">
        <f aca="false">I166</f>
        <v>2434</v>
      </c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</row>
    <row r="166" customFormat="false" ht="50.25" hidden="false" customHeight="true" outlineLevel="0" collapsed="false">
      <c r="B166" s="29" t="s">
        <v>41</v>
      </c>
      <c r="C166" s="22"/>
      <c r="D166" s="59" t="s">
        <v>19</v>
      </c>
      <c r="E166" s="18" t="s">
        <v>35</v>
      </c>
      <c r="F166" s="59" t="n">
        <v>6110000100</v>
      </c>
      <c r="G166" s="18" t="n">
        <v>100</v>
      </c>
      <c r="H166" s="19" t="n">
        <v>2340.3</v>
      </c>
      <c r="I166" s="19" t="n">
        <v>2434</v>
      </c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</row>
    <row r="167" customFormat="false" ht="47.25" hidden="false" customHeight="false" outlineLevel="0" collapsed="false">
      <c r="B167" s="21" t="s">
        <v>136</v>
      </c>
      <c r="C167" s="22"/>
      <c r="D167" s="18" t="s">
        <v>19</v>
      </c>
      <c r="E167" s="18" t="s">
        <v>38</v>
      </c>
      <c r="F167" s="18"/>
      <c r="G167" s="18"/>
      <c r="H167" s="19" t="n">
        <f aca="false">H168</f>
        <v>47861.8</v>
      </c>
      <c r="I167" s="19" t="n">
        <f aca="false">I168</f>
        <v>49779.6</v>
      </c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</row>
    <row r="168" customFormat="false" ht="15.75" hidden="false" customHeight="false" outlineLevel="0" collapsed="false">
      <c r="B168" s="21" t="s">
        <v>104</v>
      </c>
      <c r="C168" s="22"/>
      <c r="D168" s="18" t="s">
        <v>19</v>
      </c>
      <c r="E168" s="18" t="s">
        <v>38</v>
      </c>
      <c r="F168" s="18" t="n">
        <v>6160000000</v>
      </c>
      <c r="G168" s="18"/>
      <c r="H168" s="19" t="n">
        <f aca="false">H169</f>
        <v>47861.8</v>
      </c>
      <c r="I168" s="19" t="n">
        <f aca="false">I169</f>
        <v>49779.6</v>
      </c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</row>
    <row r="169" customFormat="false" ht="15.75" hidden="false" customHeight="false" outlineLevel="0" collapsed="false">
      <c r="B169" s="23" t="s">
        <v>137</v>
      </c>
      <c r="C169" s="22"/>
      <c r="D169" s="18" t="s">
        <v>19</v>
      </c>
      <c r="E169" s="18" t="s">
        <v>38</v>
      </c>
      <c r="F169" s="18" t="n">
        <v>6160003000</v>
      </c>
      <c r="G169" s="18"/>
      <c r="H169" s="19" t="n">
        <f aca="false">H170</f>
        <v>47861.8</v>
      </c>
      <c r="I169" s="19" t="n">
        <f aca="false">I170</f>
        <v>49779.6</v>
      </c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</row>
    <row r="170" customFormat="false" ht="15.75" hidden="false" customHeight="false" outlineLevel="0" collapsed="false">
      <c r="B170" s="52" t="s">
        <v>43</v>
      </c>
      <c r="C170" s="22"/>
      <c r="D170" s="18" t="s">
        <v>19</v>
      </c>
      <c r="E170" s="18" t="s">
        <v>38</v>
      </c>
      <c r="F170" s="18" t="n">
        <v>6160003400</v>
      </c>
      <c r="G170" s="18"/>
      <c r="H170" s="19" t="n">
        <f aca="false">H171</f>
        <v>47861.8</v>
      </c>
      <c r="I170" s="19" t="n">
        <f aca="false">I171</f>
        <v>49779.6</v>
      </c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</row>
    <row r="171" customFormat="false" ht="44.25" hidden="false" customHeight="true" outlineLevel="0" collapsed="false">
      <c r="B171" s="29" t="s">
        <v>41</v>
      </c>
      <c r="C171" s="22"/>
      <c r="D171" s="18" t="s">
        <v>19</v>
      </c>
      <c r="E171" s="18" t="s">
        <v>38</v>
      </c>
      <c r="F171" s="18" t="n">
        <v>6160003400</v>
      </c>
      <c r="G171" s="18" t="n">
        <v>100</v>
      </c>
      <c r="H171" s="19" t="n">
        <v>47861.8</v>
      </c>
      <c r="I171" s="19" t="n">
        <v>49779.6</v>
      </c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</row>
    <row r="172" customFormat="false" ht="15.75" hidden="false" customHeight="false" outlineLevel="0" collapsed="false">
      <c r="B172" s="17" t="s">
        <v>111</v>
      </c>
      <c r="C172" s="22"/>
      <c r="D172" s="18" t="s">
        <v>19</v>
      </c>
      <c r="E172" s="18" t="s">
        <v>112</v>
      </c>
      <c r="F172" s="18"/>
      <c r="G172" s="18"/>
      <c r="H172" s="19" t="n">
        <f aca="false">H173+H179</f>
        <v>231</v>
      </c>
      <c r="I172" s="19" t="n">
        <f aca="false">I173+I179</f>
        <v>231</v>
      </c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</row>
    <row r="173" customFormat="false" ht="15.75" hidden="false" customHeight="false" outlineLevel="0" collapsed="false">
      <c r="B173" s="47" t="s">
        <v>138</v>
      </c>
      <c r="C173" s="24"/>
      <c r="D173" s="18" t="s">
        <v>19</v>
      </c>
      <c r="E173" s="18" t="s">
        <v>112</v>
      </c>
      <c r="F173" s="18" t="n">
        <v>6100000000</v>
      </c>
      <c r="G173" s="18"/>
      <c r="H173" s="19" t="n">
        <f aca="false">H174</f>
        <v>230.5</v>
      </c>
      <c r="I173" s="19" t="n">
        <f aca="false">I174</f>
        <v>230.5</v>
      </c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</row>
    <row r="174" customFormat="false" ht="31.5" hidden="false" customHeight="false" outlineLevel="0" collapsed="false">
      <c r="B174" s="20" t="s">
        <v>139</v>
      </c>
      <c r="C174" s="24"/>
      <c r="D174" s="18" t="s">
        <v>19</v>
      </c>
      <c r="E174" s="18" t="s">
        <v>112</v>
      </c>
      <c r="F174" s="18" t="n">
        <v>6100060000</v>
      </c>
      <c r="G174" s="18"/>
      <c r="H174" s="19" t="n">
        <f aca="false">H175</f>
        <v>230.5</v>
      </c>
      <c r="I174" s="19" t="n">
        <f aca="false">I175</f>
        <v>230.5</v>
      </c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</row>
    <row r="175" customFormat="false" ht="47.25" hidden="false" customHeight="false" outlineLevel="0" collapsed="false">
      <c r="B175" s="23" t="s">
        <v>140</v>
      </c>
      <c r="C175" s="11"/>
      <c r="D175" s="18" t="s">
        <v>19</v>
      </c>
      <c r="E175" s="18" t="s">
        <v>112</v>
      </c>
      <c r="F175" s="18" t="n">
        <v>6100061000</v>
      </c>
      <c r="G175" s="18"/>
      <c r="H175" s="19" t="n">
        <f aca="false">H176</f>
        <v>230.5</v>
      </c>
      <c r="I175" s="19" t="n">
        <f aca="false">I176</f>
        <v>230.5</v>
      </c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</row>
    <row r="176" customFormat="false" ht="15.75" hidden="false" customHeight="false" outlineLevel="0" collapsed="false">
      <c r="B176" s="31" t="s">
        <v>141</v>
      </c>
      <c r="C176" s="11"/>
      <c r="D176" s="18" t="s">
        <v>19</v>
      </c>
      <c r="E176" s="18" t="s">
        <v>112</v>
      </c>
      <c r="F176" s="18" t="n">
        <v>6100061100</v>
      </c>
      <c r="G176" s="18"/>
      <c r="H176" s="19" t="n">
        <f aca="false">H177+H178</f>
        <v>230.5</v>
      </c>
      <c r="I176" s="19" t="n">
        <f aca="false">I177+I178</f>
        <v>230.5</v>
      </c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</row>
    <row r="177" customFormat="false" ht="22.5" hidden="false" customHeight="true" outlineLevel="0" collapsed="false">
      <c r="B177" s="31" t="s">
        <v>44</v>
      </c>
      <c r="C177" s="11"/>
      <c r="D177" s="18" t="s">
        <v>19</v>
      </c>
      <c r="E177" s="18" t="s">
        <v>112</v>
      </c>
      <c r="F177" s="18" t="n">
        <v>6100061100</v>
      </c>
      <c r="G177" s="18" t="n">
        <v>200</v>
      </c>
      <c r="H177" s="19" t="n">
        <v>32.5</v>
      </c>
      <c r="I177" s="19" t="n">
        <v>32.5</v>
      </c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</row>
    <row r="178" customFormat="false" ht="15.75" hidden="false" customHeight="false" outlineLevel="0" collapsed="false">
      <c r="B178" s="46" t="s">
        <v>126</v>
      </c>
      <c r="C178" s="11"/>
      <c r="D178" s="18" t="s">
        <v>19</v>
      </c>
      <c r="E178" s="18" t="s">
        <v>112</v>
      </c>
      <c r="F178" s="18" t="n">
        <v>6100061100</v>
      </c>
      <c r="G178" s="18" t="n">
        <v>500</v>
      </c>
      <c r="H178" s="19" t="n">
        <v>198</v>
      </c>
      <c r="I178" s="19" t="n">
        <v>198</v>
      </c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</row>
    <row r="179" customFormat="false" ht="82.5" hidden="false" customHeight="true" outlineLevel="0" collapsed="false">
      <c r="B179" s="20" t="s">
        <v>142</v>
      </c>
      <c r="C179" s="11"/>
      <c r="D179" s="18" t="s">
        <v>19</v>
      </c>
      <c r="E179" s="18" t="s">
        <v>112</v>
      </c>
      <c r="F179" s="18" t="n">
        <v>6100061500</v>
      </c>
      <c r="G179" s="18"/>
      <c r="H179" s="19" t="n">
        <f aca="false">H180</f>
        <v>0.5</v>
      </c>
      <c r="I179" s="19" t="n">
        <f aca="false">I180</f>
        <v>0.5</v>
      </c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</row>
    <row r="180" customFormat="false" ht="31.5" hidden="false" customHeight="false" outlineLevel="0" collapsed="false">
      <c r="B180" s="31" t="s">
        <v>44</v>
      </c>
      <c r="C180" s="11"/>
      <c r="D180" s="18" t="s">
        <v>19</v>
      </c>
      <c r="E180" s="18" t="s">
        <v>112</v>
      </c>
      <c r="F180" s="18" t="n">
        <v>6100061500</v>
      </c>
      <c r="G180" s="18" t="n">
        <v>200</v>
      </c>
      <c r="H180" s="19" t="n">
        <v>0.5</v>
      </c>
      <c r="I180" s="19" t="n">
        <v>0.5</v>
      </c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</row>
    <row r="181" customFormat="false" ht="31.5" hidden="false" customHeight="false" outlineLevel="0" collapsed="false">
      <c r="B181" s="60" t="s">
        <v>116</v>
      </c>
      <c r="C181" s="22"/>
      <c r="D181" s="11" t="s">
        <v>79</v>
      </c>
      <c r="E181" s="11"/>
      <c r="F181" s="11"/>
      <c r="G181" s="11"/>
      <c r="H181" s="13" t="n">
        <f aca="false">H182</f>
        <v>3776.8</v>
      </c>
      <c r="I181" s="13" t="n">
        <f aca="false">I182</f>
        <v>3927.9</v>
      </c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</row>
    <row r="182" customFormat="false" ht="31.5" hidden="false" customHeight="false" outlineLevel="0" collapsed="false">
      <c r="B182" s="21" t="s">
        <v>143</v>
      </c>
      <c r="C182" s="11"/>
      <c r="D182" s="18" t="s">
        <v>79</v>
      </c>
      <c r="E182" s="18" t="n">
        <v>10</v>
      </c>
      <c r="F182" s="18"/>
      <c r="G182" s="18"/>
      <c r="H182" s="19" t="n">
        <f aca="false">H183</f>
        <v>3776.8</v>
      </c>
      <c r="I182" s="19" t="n">
        <f aca="false">I183</f>
        <v>3927.9</v>
      </c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</row>
    <row r="183" customFormat="false" ht="15.75" hidden="false" customHeight="false" outlineLevel="0" collapsed="false">
      <c r="B183" s="47" t="s">
        <v>138</v>
      </c>
      <c r="C183" s="11"/>
      <c r="D183" s="18" t="s">
        <v>79</v>
      </c>
      <c r="E183" s="18" t="n">
        <v>10</v>
      </c>
      <c r="F183" s="18" t="n">
        <v>6100000000</v>
      </c>
      <c r="G183" s="18"/>
      <c r="H183" s="19" t="n">
        <f aca="false">H184</f>
        <v>3776.8</v>
      </c>
      <c r="I183" s="19" t="n">
        <f aca="false">I184</f>
        <v>3927.9</v>
      </c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</row>
    <row r="184" customFormat="false" ht="31.5" hidden="false" customHeight="false" outlineLevel="0" collapsed="false">
      <c r="B184" s="21" t="s">
        <v>117</v>
      </c>
      <c r="C184" s="11"/>
      <c r="D184" s="18" t="s">
        <v>79</v>
      </c>
      <c r="E184" s="18" t="n">
        <v>10</v>
      </c>
      <c r="F184" s="18" t="n">
        <v>6170000000</v>
      </c>
      <c r="G184" s="18"/>
      <c r="H184" s="19" t="n">
        <f aca="false">H185</f>
        <v>3776.8</v>
      </c>
      <c r="I184" s="19" t="n">
        <f aca="false">I185</f>
        <v>3927.9</v>
      </c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</row>
    <row r="185" customFormat="false" ht="15.75" hidden="false" customHeight="false" outlineLevel="0" collapsed="false">
      <c r="B185" s="20" t="s">
        <v>144</v>
      </c>
      <c r="C185" s="11"/>
      <c r="D185" s="18" t="s">
        <v>79</v>
      </c>
      <c r="E185" s="18" t="n">
        <v>10</v>
      </c>
      <c r="F185" s="18" t="n">
        <v>6170000300</v>
      </c>
      <c r="G185" s="18"/>
      <c r="H185" s="19" t="n">
        <f aca="false">H186</f>
        <v>3776.8</v>
      </c>
      <c r="I185" s="19" t="n">
        <f aca="false">I186</f>
        <v>3927.9</v>
      </c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</row>
    <row r="186" customFormat="false" ht="51" hidden="false" customHeight="true" outlineLevel="0" collapsed="false">
      <c r="B186" s="29" t="s">
        <v>41</v>
      </c>
      <c r="C186" s="11"/>
      <c r="D186" s="18" t="s">
        <v>79</v>
      </c>
      <c r="E186" s="18" t="n">
        <v>10</v>
      </c>
      <c r="F186" s="18" t="n">
        <v>6170000300</v>
      </c>
      <c r="G186" s="18" t="n">
        <v>100</v>
      </c>
      <c r="H186" s="19" t="n">
        <v>3776.8</v>
      </c>
      <c r="I186" s="19" t="n">
        <v>3927.9</v>
      </c>
      <c r="J186" s="32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</row>
    <row r="187" customFormat="false" ht="15.75" hidden="false" customHeight="false" outlineLevel="0" collapsed="false">
      <c r="B187" s="61" t="s">
        <v>145</v>
      </c>
      <c r="C187" s="11"/>
      <c r="D187" s="11" t="s">
        <v>38</v>
      </c>
      <c r="E187" s="11"/>
      <c r="F187" s="11"/>
      <c r="G187" s="11"/>
      <c r="H187" s="13" t="n">
        <f aca="false">H188+H191</f>
        <v>2583.6</v>
      </c>
      <c r="I187" s="13" t="n">
        <f aca="false">I188+I191</f>
        <v>2583.6</v>
      </c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</row>
    <row r="188" customFormat="false" ht="15.75" hidden="false" customHeight="false" outlineLevel="0" collapsed="false">
      <c r="B188" s="47" t="s">
        <v>138</v>
      </c>
      <c r="C188" s="62"/>
      <c r="D188" s="63" t="s">
        <v>38</v>
      </c>
      <c r="E188" s="63" t="s">
        <v>146</v>
      </c>
      <c r="F188" s="62" t="n">
        <v>6100000000</v>
      </c>
      <c r="G188" s="11"/>
      <c r="H188" s="13" t="n">
        <f aca="false">H189</f>
        <v>824.9</v>
      </c>
      <c r="I188" s="13" t="n">
        <f aca="false">I189</f>
        <v>824.9</v>
      </c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</row>
    <row r="189" customFormat="false" ht="31.5" hidden="false" customHeight="false" outlineLevel="0" collapsed="false">
      <c r="B189" s="64" t="s">
        <v>147</v>
      </c>
      <c r="C189" s="62"/>
      <c r="D189" s="63" t="s">
        <v>38</v>
      </c>
      <c r="E189" s="63" t="s">
        <v>146</v>
      </c>
      <c r="F189" s="62" t="n">
        <v>6100062700</v>
      </c>
      <c r="G189" s="11"/>
      <c r="H189" s="13" t="n">
        <f aca="false">H190</f>
        <v>824.9</v>
      </c>
      <c r="I189" s="13" t="n">
        <f aca="false">I190</f>
        <v>824.9</v>
      </c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</row>
    <row r="190" customFormat="false" ht="18.75" hidden="false" customHeight="true" outlineLevel="0" collapsed="false">
      <c r="B190" s="31" t="s">
        <v>44</v>
      </c>
      <c r="C190" s="62"/>
      <c r="D190" s="63" t="s">
        <v>38</v>
      </c>
      <c r="E190" s="63" t="s">
        <v>146</v>
      </c>
      <c r="F190" s="62" t="n">
        <v>6100062700</v>
      </c>
      <c r="G190" s="18" t="n">
        <v>200</v>
      </c>
      <c r="H190" s="19" t="n">
        <v>824.9</v>
      </c>
      <c r="I190" s="19" t="n">
        <v>824.9</v>
      </c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</row>
    <row r="191" customFormat="false" ht="15.75" hidden="false" customHeight="false" outlineLevel="0" collapsed="false">
      <c r="B191" s="47" t="s">
        <v>148</v>
      </c>
      <c r="C191" s="11"/>
      <c r="D191" s="18" t="s">
        <v>38</v>
      </c>
      <c r="E191" s="18" t="s">
        <v>88</v>
      </c>
      <c r="F191" s="18"/>
      <c r="G191" s="18"/>
      <c r="H191" s="19" t="n">
        <f aca="false">H192</f>
        <v>1758.7</v>
      </c>
      <c r="I191" s="19" t="n">
        <f aca="false">I192</f>
        <v>1758.7</v>
      </c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</row>
    <row r="192" customFormat="false" ht="31.5" hidden="false" customHeight="false" outlineLevel="0" collapsed="false">
      <c r="B192" s="21" t="s">
        <v>118</v>
      </c>
      <c r="C192" s="11"/>
      <c r="D192" s="18" t="s">
        <v>38</v>
      </c>
      <c r="E192" s="18" t="s">
        <v>88</v>
      </c>
      <c r="F192" s="18" t="n">
        <v>6180000000</v>
      </c>
      <c r="G192" s="18"/>
      <c r="H192" s="19" t="n">
        <f aca="false">H193</f>
        <v>1758.7</v>
      </c>
      <c r="I192" s="19" t="n">
        <f aca="false">I193</f>
        <v>1758.7</v>
      </c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</row>
    <row r="193" customFormat="false" ht="15.75" hidden="false" customHeight="false" outlineLevel="0" collapsed="false">
      <c r="B193" s="46" t="s">
        <v>149</v>
      </c>
      <c r="C193" s="18"/>
      <c r="D193" s="18" t="s">
        <v>38</v>
      </c>
      <c r="E193" s="18" t="s">
        <v>88</v>
      </c>
      <c r="F193" s="18" t="n">
        <v>6180000900</v>
      </c>
      <c r="G193" s="18"/>
      <c r="H193" s="19" t="n">
        <f aca="false">H194</f>
        <v>1758.7</v>
      </c>
      <c r="I193" s="19" t="n">
        <f aca="false">I194</f>
        <v>1758.7</v>
      </c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</row>
    <row r="194" customFormat="false" ht="31.5" hidden="false" customHeight="false" outlineLevel="0" collapsed="false">
      <c r="B194" s="20" t="s">
        <v>150</v>
      </c>
      <c r="C194" s="18"/>
      <c r="D194" s="18" t="s">
        <v>38</v>
      </c>
      <c r="E194" s="18" t="s">
        <v>88</v>
      </c>
      <c r="F194" s="18" t="n">
        <v>6180000910</v>
      </c>
      <c r="G194" s="18"/>
      <c r="H194" s="19" t="n">
        <f aca="false">H195</f>
        <v>1758.7</v>
      </c>
      <c r="I194" s="19" t="n">
        <f aca="false">I195</f>
        <v>1758.7</v>
      </c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</row>
    <row r="195" customFormat="false" ht="31.5" hidden="false" customHeight="false" outlineLevel="0" collapsed="false">
      <c r="B195" s="31" t="s">
        <v>44</v>
      </c>
      <c r="C195" s="18"/>
      <c r="D195" s="18" t="s">
        <v>38</v>
      </c>
      <c r="E195" s="18" t="s">
        <v>88</v>
      </c>
      <c r="F195" s="18" t="n">
        <v>6180000910</v>
      </c>
      <c r="G195" s="18" t="n">
        <v>200</v>
      </c>
      <c r="H195" s="19" t="n">
        <v>1758.7</v>
      </c>
      <c r="I195" s="19" t="n">
        <v>1758.7</v>
      </c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</row>
    <row r="196" customFormat="false" ht="15.75" hidden="false" customHeight="false" outlineLevel="0" collapsed="false">
      <c r="B196" s="65" t="s">
        <v>151</v>
      </c>
      <c r="C196" s="11"/>
      <c r="D196" s="66" t="s">
        <v>146</v>
      </c>
      <c r="E196" s="11"/>
      <c r="F196" s="11"/>
      <c r="G196" s="11"/>
      <c r="H196" s="13" t="n">
        <f aca="false">H197</f>
        <v>16413.2</v>
      </c>
      <c r="I196" s="13" t="n">
        <f aca="false">I197</f>
        <v>14689.4</v>
      </c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</row>
    <row r="197" customFormat="false" ht="15.75" hidden="false" customHeight="false" outlineLevel="0" collapsed="false">
      <c r="B197" s="39" t="s">
        <v>152</v>
      </c>
      <c r="C197" s="11"/>
      <c r="D197" s="35" t="s">
        <v>146</v>
      </c>
      <c r="E197" s="67" t="s">
        <v>19</v>
      </c>
      <c r="F197" s="11"/>
      <c r="G197" s="11"/>
      <c r="H197" s="13" t="n">
        <f aca="false">H198</f>
        <v>16413.2</v>
      </c>
      <c r="I197" s="13" t="n">
        <f aca="false">I198</f>
        <v>14689.4</v>
      </c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</row>
    <row r="198" customFormat="false" ht="31.5" hidden="false" customHeight="false" outlineLevel="0" collapsed="false">
      <c r="B198" s="48" t="s">
        <v>153</v>
      </c>
      <c r="C198" s="11"/>
      <c r="D198" s="35" t="s">
        <v>146</v>
      </c>
      <c r="E198" s="68" t="s">
        <v>19</v>
      </c>
      <c r="F198" s="69" t="s">
        <v>154</v>
      </c>
      <c r="G198" s="11"/>
      <c r="H198" s="19" t="n">
        <f aca="false">H199</f>
        <v>16413.2</v>
      </c>
      <c r="I198" s="19" t="n">
        <f aca="false">I199</f>
        <v>14689.4</v>
      </c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</row>
    <row r="199" customFormat="false" ht="31.5" hidden="false" customHeight="false" outlineLevel="0" collapsed="false">
      <c r="B199" s="20" t="s">
        <v>155</v>
      </c>
      <c r="C199" s="11"/>
      <c r="D199" s="35" t="s">
        <v>146</v>
      </c>
      <c r="E199" s="68" t="s">
        <v>19</v>
      </c>
      <c r="F199" s="69" t="s">
        <v>154</v>
      </c>
      <c r="G199" s="18" t="n">
        <v>400</v>
      </c>
      <c r="H199" s="19" t="n">
        <v>16413.2</v>
      </c>
      <c r="I199" s="19" t="n">
        <v>14689.4</v>
      </c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</row>
    <row r="200" customFormat="false" ht="15.75" hidden="false" customHeight="false" outlineLevel="0" collapsed="false">
      <c r="B200" s="61" t="s">
        <v>64</v>
      </c>
      <c r="C200" s="11"/>
      <c r="D200" s="11" t="s">
        <v>52</v>
      </c>
      <c r="E200" s="11"/>
      <c r="F200" s="11"/>
      <c r="G200" s="11"/>
      <c r="H200" s="13" t="n">
        <f aca="false">H201</f>
        <v>947</v>
      </c>
      <c r="I200" s="13" t="n">
        <f aca="false">I201</f>
        <v>984.5</v>
      </c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</row>
    <row r="201" customFormat="false" ht="15.75" hidden="false" customHeight="false" outlineLevel="0" collapsed="false">
      <c r="B201" s="17" t="s">
        <v>87</v>
      </c>
      <c r="C201" s="18"/>
      <c r="D201" s="18" t="s">
        <v>52</v>
      </c>
      <c r="E201" s="18" t="s">
        <v>88</v>
      </c>
      <c r="F201" s="18"/>
      <c r="G201" s="18"/>
      <c r="H201" s="19" t="n">
        <f aca="false">H202</f>
        <v>947</v>
      </c>
      <c r="I201" s="19" t="n">
        <f aca="false">I202</f>
        <v>984.5</v>
      </c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</row>
    <row r="202" customFormat="false" ht="15.75" hidden="false" customHeight="false" outlineLevel="0" collapsed="false">
      <c r="B202" s="31" t="s">
        <v>138</v>
      </c>
      <c r="C202" s="18"/>
      <c r="D202" s="18" t="s">
        <v>52</v>
      </c>
      <c r="E202" s="18" t="s">
        <v>88</v>
      </c>
      <c r="F202" s="18" t="n">
        <v>6100000000</v>
      </c>
      <c r="G202" s="18"/>
      <c r="H202" s="19" t="n">
        <f aca="false">H203</f>
        <v>947</v>
      </c>
      <c r="I202" s="19" t="n">
        <f aca="false">I203</f>
        <v>984.5</v>
      </c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</row>
    <row r="203" customFormat="false" ht="31.5" hidden="false" customHeight="false" outlineLevel="0" collapsed="false">
      <c r="B203" s="20" t="s">
        <v>139</v>
      </c>
      <c r="C203" s="18"/>
      <c r="D203" s="18" t="s">
        <v>52</v>
      </c>
      <c r="E203" s="18" t="s">
        <v>88</v>
      </c>
      <c r="F203" s="18" t="n">
        <v>6100060000</v>
      </c>
      <c r="G203" s="18"/>
      <c r="H203" s="19" t="n">
        <f aca="false">H204</f>
        <v>947</v>
      </c>
      <c r="I203" s="19" t="n">
        <f aca="false">I204</f>
        <v>984.5</v>
      </c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</row>
    <row r="204" customFormat="false" ht="47.25" hidden="false" customHeight="false" outlineLevel="0" collapsed="false">
      <c r="B204" s="57" t="s">
        <v>140</v>
      </c>
      <c r="C204" s="18"/>
      <c r="D204" s="18" t="s">
        <v>52</v>
      </c>
      <c r="E204" s="18" t="s">
        <v>88</v>
      </c>
      <c r="F204" s="18" t="n">
        <v>6100061000</v>
      </c>
      <c r="G204" s="18"/>
      <c r="H204" s="19" t="n">
        <f aca="false">H205</f>
        <v>947</v>
      </c>
      <c r="I204" s="19" t="n">
        <f aca="false">I205</f>
        <v>984.5</v>
      </c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</row>
    <row r="205" customFormat="false" ht="41.25" hidden="false" customHeight="true" outlineLevel="0" collapsed="false">
      <c r="B205" s="29" t="s">
        <v>156</v>
      </c>
      <c r="C205" s="18"/>
      <c r="D205" s="18" t="s">
        <v>52</v>
      </c>
      <c r="E205" s="18" t="s">
        <v>88</v>
      </c>
      <c r="F205" s="18" t="n">
        <v>6100061200</v>
      </c>
      <c r="G205" s="18"/>
      <c r="H205" s="19" t="n">
        <f aca="false">H206+H207</f>
        <v>947</v>
      </c>
      <c r="I205" s="19" t="n">
        <f aca="false">I206+I207</f>
        <v>984.5</v>
      </c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</row>
    <row r="206" customFormat="false" ht="42.75" hidden="false" customHeight="true" outlineLevel="0" collapsed="false">
      <c r="B206" s="29" t="s">
        <v>41</v>
      </c>
      <c r="C206" s="18"/>
      <c r="D206" s="18" t="s">
        <v>52</v>
      </c>
      <c r="E206" s="18" t="s">
        <v>88</v>
      </c>
      <c r="F206" s="18" t="n">
        <v>6100061200</v>
      </c>
      <c r="G206" s="18" t="n">
        <v>100</v>
      </c>
      <c r="H206" s="19" t="n">
        <v>938.5</v>
      </c>
      <c r="I206" s="19" t="n">
        <v>976</v>
      </c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</row>
    <row r="207" customFormat="false" ht="42.75" hidden="false" customHeight="true" outlineLevel="0" collapsed="false">
      <c r="B207" s="31" t="s">
        <v>44</v>
      </c>
      <c r="C207" s="18"/>
      <c r="D207" s="18" t="s">
        <v>52</v>
      </c>
      <c r="E207" s="18" t="s">
        <v>88</v>
      </c>
      <c r="F207" s="18" t="n">
        <v>6100061200</v>
      </c>
      <c r="G207" s="18" t="n">
        <v>200</v>
      </c>
      <c r="H207" s="19" t="n">
        <v>8.5</v>
      </c>
      <c r="I207" s="19" t="n">
        <v>8.5</v>
      </c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</row>
    <row r="208" customFormat="false" ht="15.75" hidden="false" customHeight="false" outlineLevel="0" collapsed="false">
      <c r="B208" s="16" t="s">
        <v>157</v>
      </c>
      <c r="C208" s="11"/>
      <c r="D208" s="11" t="s">
        <v>96</v>
      </c>
      <c r="E208" s="18"/>
      <c r="F208" s="18"/>
      <c r="G208" s="18"/>
      <c r="H208" s="19" t="n">
        <f aca="false">H209+H212</f>
        <v>30012.7</v>
      </c>
      <c r="I208" s="19" t="n">
        <f aca="false">I209+I212</f>
        <v>34932.1</v>
      </c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</row>
    <row r="209" customFormat="false" ht="15.75" hidden="false" customHeight="false" outlineLevel="0" collapsed="false">
      <c r="B209" s="21" t="s">
        <v>158</v>
      </c>
      <c r="C209" s="18"/>
      <c r="D209" s="18" t="n">
        <v>10</v>
      </c>
      <c r="E209" s="35" t="s">
        <v>79</v>
      </c>
      <c r="F209" s="18"/>
      <c r="G209" s="18"/>
      <c r="H209" s="19" t="n">
        <f aca="false">H210</f>
        <v>4000</v>
      </c>
      <c r="I209" s="19" t="n">
        <f aca="false">I210</f>
        <v>7000</v>
      </c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</row>
    <row r="210" customFormat="false" ht="63" hidden="false" customHeight="false" outlineLevel="0" collapsed="false">
      <c r="B210" s="31" t="s">
        <v>159</v>
      </c>
      <c r="C210" s="18"/>
      <c r="D210" s="18" t="n">
        <v>10</v>
      </c>
      <c r="E210" s="35" t="s">
        <v>79</v>
      </c>
      <c r="F210" s="69" t="s">
        <v>160</v>
      </c>
      <c r="G210" s="70"/>
      <c r="H210" s="19" t="n">
        <f aca="false">H211</f>
        <v>4000</v>
      </c>
      <c r="I210" s="19" t="n">
        <f aca="false">I211</f>
        <v>7000</v>
      </c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</row>
    <row r="211" customFormat="false" ht="15.75" hidden="false" customHeight="false" outlineLevel="0" collapsed="false">
      <c r="B211" s="46" t="s">
        <v>98</v>
      </c>
      <c r="C211" s="18"/>
      <c r="D211" s="18" t="n">
        <v>10</v>
      </c>
      <c r="E211" s="35" t="s">
        <v>79</v>
      </c>
      <c r="F211" s="69" t="s">
        <v>160</v>
      </c>
      <c r="G211" s="70" t="n">
        <v>300</v>
      </c>
      <c r="H211" s="19" t="n">
        <v>4000</v>
      </c>
      <c r="I211" s="19" t="n">
        <v>7000</v>
      </c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</row>
    <row r="212" customFormat="false" ht="15.75" hidden="false" customHeight="false" outlineLevel="0" collapsed="false">
      <c r="B212" s="21" t="s">
        <v>95</v>
      </c>
      <c r="C212" s="11"/>
      <c r="D212" s="18" t="s">
        <v>96</v>
      </c>
      <c r="E212" s="18" t="s">
        <v>38</v>
      </c>
      <c r="F212" s="18"/>
      <c r="G212" s="18"/>
      <c r="H212" s="71" t="n">
        <f aca="false">H213</f>
        <v>26012.7</v>
      </c>
      <c r="I212" s="71" t="n">
        <f aca="false">I213</f>
        <v>27932.1</v>
      </c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</row>
    <row r="213" customFormat="false" ht="31.5" hidden="false" customHeight="false" outlineLevel="0" collapsed="false">
      <c r="B213" s="20" t="s">
        <v>139</v>
      </c>
      <c r="C213" s="18"/>
      <c r="D213" s="18" t="s">
        <v>96</v>
      </c>
      <c r="E213" s="18" t="s">
        <v>38</v>
      </c>
      <c r="F213" s="18" t="s">
        <v>161</v>
      </c>
      <c r="G213" s="18"/>
      <c r="H213" s="71" t="n">
        <f aca="false">H214</f>
        <v>26012.7</v>
      </c>
      <c r="I213" s="71" t="n">
        <f aca="false">I214</f>
        <v>27932.1</v>
      </c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</row>
    <row r="214" customFormat="false" ht="52.5" hidden="false" customHeight="true" outlineLevel="0" collapsed="false">
      <c r="B214" s="72" t="s">
        <v>162</v>
      </c>
      <c r="C214" s="18"/>
      <c r="D214" s="18" t="s">
        <v>96</v>
      </c>
      <c r="E214" s="18" t="s">
        <v>38</v>
      </c>
      <c r="F214" s="18" t="s">
        <v>163</v>
      </c>
      <c r="G214" s="18"/>
      <c r="H214" s="71" t="n">
        <f aca="false">H215</f>
        <v>26012.7</v>
      </c>
      <c r="I214" s="71" t="n">
        <f aca="false">I215</f>
        <v>27932.1</v>
      </c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</row>
    <row r="215" customFormat="false" ht="31.5" hidden="false" customHeight="false" outlineLevel="0" collapsed="false">
      <c r="B215" s="20" t="s">
        <v>155</v>
      </c>
      <c r="C215" s="18"/>
      <c r="D215" s="18" t="s">
        <v>96</v>
      </c>
      <c r="E215" s="18" t="s">
        <v>38</v>
      </c>
      <c r="F215" s="18" t="s">
        <v>163</v>
      </c>
      <c r="G215" s="18" t="n">
        <v>400</v>
      </c>
      <c r="H215" s="71" t="n">
        <v>26012.7</v>
      </c>
      <c r="I215" s="71" t="n">
        <v>27932.1</v>
      </c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</row>
    <row r="216" customFormat="false" ht="15.75" hidden="false" customHeight="false" outlineLevel="0" collapsed="false">
      <c r="B216" s="10" t="s">
        <v>164</v>
      </c>
      <c r="C216" s="22"/>
      <c r="D216" s="11" t="s">
        <v>165</v>
      </c>
      <c r="E216" s="11"/>
      <c r="F216" s="11"/>
      <c r="G216" s="11"/>
      <c r="H216" s="73" t="n">
        <f aca="false">H217</f>
        <v>11184.2</v>
      </c>
      <c r="I216" s="73" t="n">
        <f aca="false">I217</f>
        <v>11621.1</v>
      </c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</row>
    <row r="217" customFormat="false" ht="15.75" hidden="false" customHeight="false" outlineLevel="0" collapsed="false">
      <c r="B217" s="21" t="s">
        <v>166</v>
      </c>
      <c r="C217" s="22"/>
      <c r="D217" s="18" t="s">
        <v>165</v>
      </c>
      <c r="E217" s="18" t="s">
        <v>35</v>
      </c>
      <c r="F217" s="18"/>
      <c r="G217" s="18"/>
      <c r="H217" s="19" t="n">
        <f aca="false">H218</f>
        <v>11184.2</v>
      </c>
      <c r="I217" s="19" t="n">
        <f aca="false">I218</f>
        <v>11621.1</v>
      </c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</row>
    <row r="218" customFormat="false" ht="47.25" hidden="false" customHeight="false" outlineLevel="0" collapsed="false">
      <c r="B218" s="20" t="s">
        <v>167</v>
      </c>
      <c r="C218" s="22"/>
      <c r="D218" s="18" t="s">
        <v>165</v>
      </c>
      <c r="E218" s="18" t="s">
        <v>35</v>
      </c>
      <c r="F218" s="18" t="s">
        <v>168</v>
      </c>
      <c r="G218" s="18"/>
      <c r="H218" s="19" t="n">
        <f aca="false">H219</f>
        <v>11184.2</v>
      </c>
      <c r="I218" s="19" t="n">
        <f aca="false">I219</f>
        <v>11621.1</v>
      </c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</row>
    <row r="219" customFormat="false" ht="30.75" hidden="false" customHeight="true" outlineLevel="0" collapsed="false">
      <c r="B219" s="25" t="s">
        <v>169</v>
      </c>
      <c r="C219" s="22"/>
      <c r="D219" s="18" t="s">
        <v>165</v>
      </c>
      <c r="E219" s="18" t="s">
        <v>35</v>
      </c>
      <c r="F219" s="18" t="s">
        <v>170</v>
      </c>
      <c r="G219" s="18"/>
      <c r="H219" s="19" t="n">
        <f aca="false">H220</f>
        <v>11184.2</v>
      </c>
      <c r="I219" s="19" t="n">
        <f aca="false">I220</f>
        <v>11621.1</v>
      </c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</row>
    <row r="220" customFormat="false" ht="31.5" hidden="false" customHeight="false" outlineLevel="0" collapsed="false">
      <c r="B220" s="20" t="s">
        <v>24</v>
      </c>
      <c r="C220" s="22"/>
      <c r="D220" s="18" t="s">
        <v>165</v>
      </c>
      <c r="E220" s="18" t="s">
        <v>35</v>
      </c>
      <c r="F220" s="18" t="s">
        <v>170</v>
      </c>
      <c r="G220" s="18" t="n">
        <v>600</v>
      </c>
      <c r="H220" s="19" t="n">
        <v>11184.2</v>
      </c>
      <c r="I220" s="19" t="n">
        <v>11621.1</v>
      </c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</row>
    <row r="221" customFormat="false" ht="31.5" hidden="false" customHeight="false" outlineLevel="0" collapsed="false">
      <c r="A221" s="9"/>
      <c r="B221" s="10" t="s">
        <v>171</v>
      </c>
      <c r="C221" s="36" t="s">
        <v>172</v>
      </c>
      <c r="D221" s="11"/>
      <c r="E221" s="11"/>
      <c r="F221" s="11"/>
      <c r="G221" s="11"/>
      <c r="H221" s="13" t="n">
        <f aca="false">H222</f>
        <v>3976.1</v>
      </c>
      <c r="I221" s="13" t="n">
        <f aca="false">I222</f>
        <v>4135.2</v>
      </c>
      <c r="J221" s="14"/>
      <c r="K221" s="14"/>
      <c r="L221" s="14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</row>
    <row r="222" customFormat="false" ht="31.5" hidden="false" customHeight="false" outlineLevel="0" collapsed="false">
      <c r="B222" s="21" t="s">
        <v>102</v>
      </c>
      <c r="C222" s="11"/>
      <c r="D222" s="18" t="s">
        <v>19</v>
      </c>
      <c r="E222" s="18" t="s">
        <v>103</v>
      </c>
      <c r="F222" s="18"/>
      <c r="G222" s="18"/>
      <c r="H222" s="19" t="n">
        <f aca="false">H223</f>
        <v>3976.1</v>
      </c>
      <c r="I222" s="19" t="n">
        <f aca="false">I223</f>
        <v>4135.2</v>
      </c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</row>
    <row r="223" customFormat="false" ht="15.75" hidden="false" customHeight="false" outlineLevel="0" collapsed="false">
      <c r="B223" s="21" t="s">
        <v>138</v>
      </c>
      <c r="C223" s="11"/>
      <c r="D223" s="18" t="s">
        <v>19</v>
      </c>
      <c r="E223" s="18" t="s">
        <v>103</v>
      </c>
      <c r="F223" s="18" t="n">
        <v>6100000000</v>
      </c>
      <c r="G223" s="18"/>
      <c r="H223" s="19" t="n">
        <f aca="false">H224</f>
        <v>3976.1</v>
      </c>
      <c r="I223" s="19" t="n">
        <f aca="false">I224</f>
        <v>4135.2</v>
      </c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</row>
    <row r="224" customFormat="false" ht="15.75" hidden="false" customHeight="false" outlineLevel="0" collapsed="false">
      <c r="B224" s="20" t="s">
        <v>173</v>
      </c>
      <c r="C224" s="11"/>
      <c r="D224" s="18" t="s">
        <v>19</v>
      </c>
      <c r="E224" s="18" t="s">
        <v>103</v>
      </c>
      <c r="F224" s="18" t="n">
        <v>6140000000</v>
      </c>
      <c r="G224" s="18"/>
      <c r="H224" s="19" t="n">
        <f aca="false">H227+H225+H229</f>
        <v>3976.1</v>
      </c>
      <c r="I224" s="19" t="n">
        <f aca="false">I227+I225+I229</f>
        <v>4135.2</v>
      </c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</row>
    <row r="225" customFormat="false" ht="31.5" hidden="false" customHeight="false" outlineLevel="0" collapsed="false">
      <c r="B225" s="20" t="s">
        <v>174</v>
      </c>
      <c r="C225" s="11"/>
      <c r="D225" s="18" t="s">
        <v>19</v>
      </c>
      <c r="E225" s="18" t="s">
        <v>103</v>
      </c>
      <c r="F225" s="18" t="n">
        <v>6140000100</v>
      </c>
      <c r="G225" s="18"/>
      <c r="H225" s="19" t="n">
        <f aca="false">H226</f>
        <v>1860.2</v>
      </c>
      <c r="I225" s="19" t="n">
        <f aca="false">I226</f>
        <v>1934.6</v>
      </c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</row>
    <row r="226" customFormat="false" ht="63" hidden="false" customHeight="false" outlineLevel="0" collapsed="false">
      <c r="B226" s="29" t="s">
        <v>41</v>
      </c>
      <c r="C226" s="11"/>
      <c r="D226" s="18" t="s">
        <v>19</v>
      </c>
      <c r="E226" s="18" t="s">
        <v>103</v>
      </c>
      <c r="F226" s="18" t="n">
        <v>6140000100</v>
      </c>
      <c r="G226" s="18" t="n">
        <v>100</v>
      </c>
      <c r="H226" s="19" t="n">
        <v>1860.2</v>
      </c>
      <c r="I226" s="19" t="n">
        <v>1934.6</v>
      </c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</row>
    <row r="227" customFormat="false" ht="15.75" hidden="false" customHeight="false" outlineLevel="0" collapsed="false">
      <c r="B227" s="64" t="s">
        <v>43</v>
      </c>
      <c r="C227" s="11"/>
      <c r="D227" s="18" t="s">
        <v>19</v>
      </c>
      <c r="E227" s="18" t="s">
        <v>103</v>
      </c>
      <c r="F227" s="18" t="n">
        <v>6140000400</v>
      </c>
      <c r="G227" s="18"/>
      <c r="H227" s="19" t="n">
        <f aca="false">H228</f>
        <v>1256.6</v>
      </c>
      <c r="I227" s="19" t="n">
        <f aca="false">I228</f>
        <v>1306.9</v>
      </c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</row>
    <row r="228" customFormat="false" ht="63" hidden="false" customHeight="false" outlineLevel="0" collapsed="false">
      <c r="B228" s="29" t="s">
        <v>41</v>
      </c>
      <c r="C228" s="11"/>
      <c r="D228" s="18" t="s">
        <v>19</v>
      </c>
      <c r="E228" s="18" t="s">
        <v>103</v>
      </c>
      <c r="F228" s="18" t="n">
        <v>6140000400</v>
      </c>
      <c r="G228" s="18" t="n">
        <v>100</v>
      </c>
      <c r="H228" s="19" t="n">
        <v>1256.6</v>
      </c>
      <c r="I228" s="19" t="n">
        <v>1306.9</v>
      </c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</row>
    <row r="229" customFormat="false" ht="47.25" hidden="false" customHeight="false" outlineLevel="0" collapsed="false">
      <c r="B229" s="53" t="s">
        <v>175</v>
      </c>
      <c r="C229" s="11"/>
      <c r="D229" s="18" t="s">
        <v>19</v>
      </c>
      <c r="E229" s="18" t="s">
        <v>103</v>
      </c>
      <c r="F229" s="18" t="n">
        <v>6140000410</v>
      </c>
      <c r="G229" s="18"/>
      <c r="H229" s="19" t="n">
        <f aca="false">H230</f>
        <v>859.3</v>
      </c>
      <c r="I229" s="19" t="n">
        <f aca="false">I230</f>
        <v>893.7</v>
      </c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</row>
    <row r="230" customFormat="false" ht="63" hidden="false" customHeight="false" outlineLevel="0" collapsed="false">
      <c r="B230" s="29" t="s">
        <v>41</v>
      </c>
      <c r="C230" s="11"/>
      <c r="D230" s="18" t="s">
        <v>19</v>
      </c>
      <c r="E230" s="18" t="s">
        <v>103</v>
      </c>
      <c r="F230" s="18" t="n">
        <v>6140000410</v>
      </c>
      <c r="G230" s="18" t="n">
        <v>100</v>
      </c>
      <c r="H230" s="19" t="n">
        <v>859.3</v>
      </c>
      <c r="I230" s="19" t="n">
        <v>893.7</v>
      </c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</row>
    <row r="231" customFormat="false" ht="15.75" hidden="false" customHeight="false" outlineLevel="0" collapsed="false">
      <c r="A231" s="9"/>
      <c r="B231" s="74" t="s">
        <v>176</v>
      </c>
      <c r="C231" s="36" t="s">
        <v>177</v>
      </c>
      <c r="D231" s="18"/>
      <c r="E231" s="18"/>
      <c r="F231" s="18"/>
      <c r="G231" s="18"/>
      <c r="H231" s="13" t="n">
        <f aca="false">H232</f>
        <v>5600.8</v>
      </c>
      <c r="I231" s="13" t="n">
        <f aca="false">I232</f>
        <v>5825.2</v>
      </c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</row>
    <row r="232" customFormat="false" ht="47.25" hidden="false" customHeight="false" outlineLevel="0" collapsed="false">
      <c r="B232" s="21" t="s">
        <v>178</v>
      </c>
      <c r="C232" s="22"/>
      <c r="D232" s="18" t="s">
        <v>19</v>
      </c>
      <c r="E232" s="18" t="s">
        <v>79</v>
      </c>
      <c r="F232" s="18"/>
      <c r="G232" s="18"/>
      <c r="H232" s="19" t="n">
        <f aca="false">H233</f>
        <v>5600.8</v>
      </c>
      <c r="I232" s="19" t="n">
        <f aca="false">I233</f>
        <v>5825.2</v>
      </c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</row>
    <row r="233" customFormat="false" ht="15.75" hidden="false" customHeight="false" outlineLevel="0" collapsed="false">
      <c r="B233" s="31" t="s">
        <v>138</v>
      </c>
      <c r="C233" s="22"/>
      <c r="D233" s="18" t="s">
        <v>19</v>
      </c>
      <c r="E233" s="18" t="s">
        <v>79</v>
      </c>
      <c r="F233" s="18" t="n">
        <v>6100000000</v>
      </c>
      <c r="G233" s="18"/>
      <c r="H233" s="19" t="n">
        <f aca="false">H234</f>
        <v>5600.8</v>
      </c>
      <c r="I233" s="19" t="n">
        <f aca="false">I234</f>
        <v>5825.2</v>
      </c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</row>
    <row r="234" customFormat="false" ht="31.5" hidden="false" customHeight="false" outlineLevel="0" collapsed="false">
      <c r="B234" s="20" t="s">
        <v>179</v>
      </c>
      <c r="C234" s="22"/>
      <c r="D234" s="18" t="s">
        <v>19</v>
      </c>
      <c r="E234" s="18" t="s">
        <v>79</v>
      </c>
      <c r="F234" s="18" t="n">
        <v>6120000000</v>
      </c>
      <c r="G234" s="18"/>
      <c r="H234" s="19" t="n">
        <f aca="false">H235+H237</f>
        <v>5600.8</v>
      </c>
      <c r="I234" s="19" t="n">
        <f aca="false">I235+I237</f>
        <v>5825.2</v>
      </c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</row>
    <row r="235" customFormat="false" ht="15.75" hidden="false" customHeight="false" outlineLevel="0" collapsed="false">
      <c r="B235" s="64" t="s">
        <v>180</v>
      </c>
      <c r="C235" s="22"/>
      <c r="D235" s="18" t="s">
        <v>19</v>
      </c>
      <c r="E235" s="18" t="s">
        <v>79</v>
      </c>
      <c r="F235" s="18" t="n">
        <v>6120000100</v>
      </c>
      <c r="G235" s="18"/>
      <c r="H235" s="19" t="n">
        <f aca="false">H236</f>
        <v>2340.3</v>
      </c>
      <c r="I235" s="19" t="n">
        <f aca="false">I236</f>
        <v>2434.1</v>
      </c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</row>
    <row r="236" customFormat="false" ht="63" hidden="false" customHeight="false" outlineLevel="0" collapsed="false">
      <c r="B236" s="29" t="s">
        <v>41</v>
      </c>
      <c r="C236" s="22"/>
      <c r="D236" s="18" t="s">
        <v>19</v>
      </c>
      <c r="E236" s="18" t="s">
        <v>79</v>
      </c>
      <c r="F236" s="18" t="n">
        <v>6120000100</v>
      </c>
      <c r="G236" s="18" t="n">
        <v>100</v>
      </c>
      <c r="H236" s="19" t="n">
        <v>2340.3</v>
      </c>
      <c r="I236" s="19" t="n">
        <v>2434.1</v>
      </c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</row>
    <row r="237" customFormat="false" ht="15.75" hidden="false" customHeight="false" outlineLevel="0" collapsed="false">
      <c r="B237" s="64" t="s">
        <v>43</v>
      </c>
      <c r="C237" s="22"/>
      <c r="D237" s="18" t="s">
        <v>19</v>
      </c>
      <c r="E237" s="18" t="s">
        <v>79</v>
      </c>
      <c r="F237" s="18" t="n">
        <v>6120000400</v>
      </c>
      <c r="G237" s="18"/>
      <c r="H237" s="19" t="n">
        <f aca="false">H238</f>
        <v>3260.5</v>
      </c>
      <c r="I237" s="19" t="n">
        <f aca="false">I238</f>
        <v>3391.1</v>
      </c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</row>
    <row r="238" customFormat="false" ht="63" hidden="false" customHeight="false" outlineLevel="0" collapsed="false">
      <c r="B238" s="29" t="s">
        <v>41</v>
      </c>
      <c r="C238" s="22"/>
      <c r="D238" s="18" t="s">
        <v>19</v>
      </c>
      <c r="E238" s="18" t="s">
        <v>79</v>
      </c>
      <c r="F238" s="18" t="n">
        <v>6120000400</v>
      </c>
      <c r="G238" s="18" t="n">
        <v>100</v>
      </c>
      <c r="H238" s="19" t="n">
        <v>3260.5</v>
      </c>
      <c r="I238" s="19" t="n">
        <v>3391.1</v>
      </c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</row>
    <row r="239" customFormat="false" ht="15.75" hidden="false" customHeight="false" outlineLevel="0" collapsed="false">
      <c r="B239" s="75" t="s">
        <v>181</v>
      </c>
      <c r="C239" s="76"/>
      <c r="D239" s="77"/>
      <c r="E239" s="77"/>
      <c r="F239" s="78"/>
      <c r="G239" s="77"/>
      <c r="H239" s="79" t="n">
        <f aca="false">H15+H58+H125+H155+H161+H221+H231</f>
        <v>747914.8</v>
      </c>
      <c r="I239" s="79" t="n">
        <f aca="false">I15+I58+I125+I155+I161+I221+I231</f>
        <v>711490.8</v>
      </c>
      <c r="J239" s="14"/>
      <c r="K239" s="14"/>
      <c r="L239" s="14"/>
      <c r="M239" s="14"/>
      <c r="N239" s="14"/>
      <c r="O239" s="9"/>
      <c r="P239" s="9"/>
      <c r="Q239" s="9"/>
      <c r="R239" s="9"/>
      <c r="S239" s="9"/>
      <c r="T239" s="9"/>
      <c r="U239" s="9"/>
      <c r="V239" s="9"/>
      <c r="W239" s="9"/>
      <c r="X239" s="9"/>
    </row>
  </sheetData>
  <mergeCells count="14">
    <mergeCell ref="C2:I2"/>
    <mergeCell ref="C3:I3"/>
    <mergeCell ref="C4:I4"/>
    <mergeCell ref="C5:I5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  <mergeCell ref="I11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08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A21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1" t="s">
        <v>182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 t="s">
        <v>183</v>
      </c>
      <c r="D5" s="1"/>
      <c r="E5" s="1"/>
      <c r="F5" s="1"/>
      <c r="G5" s="1"/>
      <c r="H5" s="1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184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2"/>
      <c r="C10" s="2"/>
      <c r="D10" s="2"/>
      <c r="E10" s="2"/>
      <c r="F10" s="2"/>
      <c r="G10" s="2"/>
      <c r="H10" s="6" t="s">
        <v>6</v>
      </c>
    </row>
    <row r="11" customFormat="false" ht="12.75" hidden="false" customHeight="true" outlineLevel="0" collapsed="false">
      <c r="B11" s="7" t="s">
        <v>7</v>
      </c>
      <c r="C11" s="8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8" t="s">
        <v>185</v>
      </c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</row>
    <row r="13" customFormat="false" ht="12.75" hidden="false" customHeight="false" outlineLevel="0" collapsed="false">
      <c r="B13" s="7"/>
      <c r="C13" s="8"/>
      <c r="D13" s="7"/>
      <c r="E13" s="7"/>
      <c r="F13" s="7"/>
      <c r="G13" s="7"/>
      <c r="H13" s="8"/>
    </row>
    <row r="14" customFormat="false" ht="15.75" hidden="false" customHeight="false" outlineLevel="0" collapsed="false"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</row>
    <row r="15" customFormat="false" ht="31.5" hidden="false" customHeight="false" outlineLevel="0" collapsed="false">
      <c r="A15" s="9"/>
      <c r="B15" s="80" t="s">
        <v>15</v>
      </c>
      <c r="C15" s="77" t="n">
        <v>902</v>
      </c>
      <c r="D15" s="77"/>
      <c r="E15" s="77"/>
      <c r="F15" s="81"/>
      <c r="G15" s="77"/>
      <c r="H15" s="82" t="n">
        <f aca="false">H16</f>
        <v>134231.4</v>
      </c>
      <c r="I15" s="15" t="n">
        <v>118407.9</v>
      </c>
      <c r="J15" s="15" t="n">
        <f aca="false">H15-I15</f>
        <v>15823.5</v>
      </c>
      <c r="K15" s="83"/>
      <c r="L15" s="15"/>
      <c r="O15" s="15"/>
      <c r="Q15" s="15"/>
    </row>
    <row r="16" customFormat="false" ht="15.75" hidden="false" customHeight="false" outlineLevel="0" collapsed="false">
      <c r="B16" s="75" t="s">
        <v>16</v>
      </c>
      <c r="C16" s="77"/>
      <c r="D16" s="77" t="s">
        <v>17</v>
      </c>
      <c r="E16" s="77"/>
      <c r="F16" s="77"/>
      <c r="G16" s="77"/>
      <c r="H16" s="82" t="n">
        <f aca="false">H17+H54+H59</f>
        <v>134231.4</v>
      </c>
      <c r="I16" s="84"/>
      <c r="J16" s="15"/>
    </row>
    <row r="17" customFormat="false" ht="15.75" hidden="false" customHeight="false" outlineLevel="0" collapsed="false">
      <c r="B17" s="85" t="s">
        <v>18</v>
      </c>
      <c r="C17" s="86"/>
      <c r="D17" s="86" t="s">
        <v>17</v>
      </c>
      <c r="E17" s="86" t="s">
        <v>19</v>
      </c>
      <c r="F17" s="86"/>
      <c r="G17" s="86"/>
      <c r="H17" s="87" t="n">
        <f aca="false">H18+H48</f>
        <v>103761.3</v>
      </c>
    </row>
    <row r="18" customFormat="false" ht="31.5" hidden="false" customHeight="false" outlineLevel="0" collapsed="false">
      <c r="B18" s="88" t="s">
        <v>20</v>
      </c>
      <c r="C18" s="86"/>
      <c r="D18" s="86" t="s">
        <v>17</v>
      </c>
      <c r="E18" s="86" t="s">
        <v>19</v>
      </c>
      <c r="F18" s="86" t="n">
        <v>6300000000</v>
      </c>
      <c r="G18" s="86"/>
      <c r="H18" s="87" t="n">
        <f aca="false">H19</f>
        <v>103761.3</v>
      </c>
    </row>
    <row r="19" customFormat="false" ht="31.5" hidden="false" customHeight="false" outlineLevel="0" collapsed="false">
      <c r="B19" s="89" t="s">
        <v>21</v>
      </c>
      <c r="C19" s="86"/>
      <c r="D19" s="86" t="s">
        <v>17</v>
      </c>
      <c r="E19" s="86" t="s">
        <v>19</v>
      </c>
      <c r="F19" s="86" t="n">
        <v>6310000000</v>
      </c>
      <c r="G19" s="86"/>
      <c r="H19" s="87" t="n">
        <f aca="false">H20+H23+H26+H31+H34+H36+H38+H40+H42+H44+H46</f>
        <v>103761.3</v>
      </c>
    </row>
    <row r="20" customFormat="false" ht="15.75" hidden="false" customHeight="false" outlineLevel="0" collapsed="false">
      <c r="B20" s="89" t="s">
        <v>22</v>
      </c>
      <c r="C20" s="86"/>
      <c r="D20" s="86" t="s">
        <v>17</v>
      </c>
      <c r="E20" s="86" t="s">
        <v>19</v>
      </c>
      <c r="F20" s="86" t="n">
        <v>6310200000</v>
      </c>
      <c r="G20" s="86"/>
      <c r="H20" s="87" t="n">
        <f aca="false">H21</f>
        <v>25785.5</v>
      </c>
    </row>
    <row r="21" customFormat="false" ht="31.5" hidden="false" customHeight="false" outlineLevel="0" collapsed="false">
      <c r="B21" s="89" t="s">
        <v>23</v>
      </c>
      <c r="C21" s="86"/>
      <c r="D21" s="86" t="s">
        <v>17</v>
      </c>
      <c r="E21" s="86" t="s">
        <v>19</v>
      </c>
      <c r="F21" s="86" t="n">
        <v>6310200600</v>
      </c>
      <c r="G21" s="86"/>
      <c r="H21" s="87" t="n">
        <f aca="false">H22</f>
        <v>25785.5</v>
      </c>
    </row>
    <row r="22" customFormat="false" ht="31.5" hidden="false" customHeight="false" outlineLevel="0" collapsed="false">
      <c r="B22" s="90" t="s">
        <v>24</v>
      </c>
      <c r="C22" s="91"/>
      <c r="D22" s="91" t="s">
        <v>17</v>
      </c>
      <c r="E22" s="91" t="s">
        <v>19</v>
      </c>
      <c r="F22" s="91" t="n">
        <v>6310200600</v>
      </c>
      <c r="G22" s="91" t="n">
        <v>600</v>
      </c>
      <c r="H22" s="92" t="n">
        <v>25785.5</v>
      </c>
      <c r="J22" s="0" t="n">
        <v>224.6</v>
      </c>
      <c r="L22" s="0" t="n">
        <v>23.7</v>
      </c>
    </row>
    <row r="23" customFormat="false" ht="31.5" hidden="false" customHeight="false" outlineLevel="0" collapsed="false">
      <c r="B23" s="89" t="s">
        <v>25</v>
      </c>
      <c r="C23" s="76"/>
      <c r="D23" s="86" t="s">
        <v>17</v>
      </c>
      <c r="E23" s="86" t="s">
        <v>19</v>
      </c>
      <c r="F23" s="86" t="n">
        <v>6310300000</v>
      </c>
      <c r="G23" s="86"/>
      <c r="H23" s="87" t="n">
        <f aca="false">H24</f>
        <v>42211.4</v>
      </c>
    </row>
    <row r="24" customFormat="false" ht="31.5" hidden="false" customHeight="false" outlineLevel="0" collapsed="false">
      <c r="B24" s="89" t="s">
        <v>23</v>
      </c>
      <c r="C24" s="76"/>
      <c r="D24" s="86" t="s">
        <v>17</v>
      </c>
      <c r="E24" s="86" t="s">
        <v>19</v>
      </c>
      <c r="F24" s="86" t="n">
        <v>6310300600</v>
      </c>
      <c r="G24" s="86"/>
      <c r="H24" s="87" t="n">
        <f aca="false">H25</f>
        <v>42211.4</v>
      </c>
    </row>
    <row r="25" customFormat="false" ht="31.5" hidden="false" customHeight="false" outlineLevel="0" collapsed="false">
      <c r="B25" s="90" t="s">
        <v>24</v>
      </c>
      <c r="C25" s="93"/>
      <c r="D25" s="91" t="s">
        <v>17</v>
      </c>
      <c r="E25" s="91" t="s">
        <v>19</v>
      </c>
      <c r="F25" s="91" t="n">
        <v>6310300600</v>
      </c>
      <c r="G25" s="91" t="n">
        <v>600</v>
      </c>
      <c r="H25" s="92" t="n">
        <v>42211.4</v>
      </c>
      <c r="J25" s="0" t="n">
        <v>624.1</v>
      </c>
      <c r="K25" s="0" t="n">
        <v>85.7</v>
      </c>
      <c r="L25" s="0" t="n">
        <v>299.4</v>
      </c>
    </row>
    <row r="26" customFormat="false" ht="15.75" hidden="false" customHeight="false" outlineLevel="0" collapsed="false">
      <c r="B26" s="89" t="s">
        <v>26</v>
      </c>
      <c r="C26" s="76"/>
      <c r="D26" s="86" t="s">
        <v>17</v>
      </c>
      <c r="E26" s="86" t="s">
        <v>19</v>
      </c>
      <c r="F26" s="86" t="n">
        <v>6310400000</v>
      </c>
      <c r="G26" s="86"/>
      <c r="H26" s="87" t="n">
        <f aca="false">H27+H29</f>
        <v>7506.1</v>
      </c>
    </row>
    <row r="27" customFormat="false" ht="31.5" hidden="false" customHeight="false" outlineLevel="0" collapsed="false">
      <c r="B27" s="89" t="s">
        <v>27</v>
      </c>
      <c r="C27" s="76"/>
      <c r="D27" s="86" t="s">
        <v>17</v>
      </c>
      <c r="E27" s="86" t="s">
        <v>19</v>
      </c>
      <c r="F27" s="86" t="n">
        <v>6310400600</v>
      </c>
      <c r="G27" s="86"/>
      <c r="H27" s="87" t="n">
        <f aca="false">H28</f>
        <v>7506.1</v>
      </c>
    </row>
    <row r="28" customFormat="false" ht="31.5" hidden="false" customHeight="false" outlineLevel="0" collapsed="false">
      <c r="B28" s="90" t="s">
        <v>24</v>
      </c>
      <c r="C28" s="93"/>
      <c r="D28" s="91" t="s">
        <v>17</v>
      </c>
      <c r="E28" s="91" t="s">
        <v>19</v>
      </c>
      <c r="F28" s="91" t="n">
        <v>6310400600</v>
      </c>
      <c r="G28" s="91" t="n">
        <v>600</v>
      </c>
      <c r="H28" s="92" t="n">
        <v>7506.1</v>
      </c>
      <c r="J28" s="0" t="n">
        <v>223.4</v>
      </c>
      <c r="L28" s="0" t="n">
        <v>49.8</v>
      </c>
    </row>
    <row r="29" customFormat="false" ht="31.5" hidden="false" customHeight="false" outlineLevel="0" collapsed="false">
      <c r="B29" s="94" t="s">
        <v>186</v>
      </c>
      <c r="C29" s="76"/>
      <c r="D29" s="86" t="s">
        <v>17</v>
      </c>
      <c r="E29" s="86" t="s">
        <v>19</v>
      </c>
      <c r="F29" s="86" t="n">
        <v>6310460460</v>
      </c>
      <c r="G29" s="86"/>
      <c r="H29" s="87" t="n">
        <f aca="false">H30</f>
        <v>0</v>
      </c>
    </row>
    <row r="30" customFormat="false" ht="31.5" hidden="false" customHeight="false" outlineLevel="0" collapsed="false">
      <c r="B30" s="90" t="s">
        <v>24</v>
      </c>
      <c r="C30" s="93"/>
      <c r="D30" s="91" t="s">
        <v>17</v>
      </c>
      <c r="E30" s="91" t="s">
        <v>19</v>
      </c>
      <c r="F30" s="91" t="n">
        <v>6310460460</v>
      </c>
      <c r="G30" s="91" t="n">
        <v>600</v>
      </c>
      <c r="H30" s="92"/>
      <c r="I30" s="0" t="n">
        <v>6914.5</v>
      </c>
    </row>
    <row r="31" customFormat="false" ht="15.75" hidden="false" customHeight="false" outlineLevel="0" collapsed="false">
      <c r="B31" s="89" t="s">
        <v>28</v>
      </c>
      <c r="C31" s="76"/>
      <c r="D31" s="86" t="s">
        <v>17</v>
      </c>
      <c r="E31" s="86" t="s">
        <v>19</v>
      </c>
      <c r="F31" s="86" t="n">
        <v>6310500000</v>
      </c>
      <c r="G31" s="86"/>
      <c r="H31" s="87" t="n">
        <f aca="false">H32</f>
        <v>26858.3</v>
      </c>
    </row>
    <row r="32" customFormat="false" ht="31.5" hidden="false" customHeight="false" outlineLevel="0" collapsed="false">
      <c r="B32" s="89" t="s">
        <v>23</v>
      </c>
      <c r="C32" s="76"/>
      <c r="D32" s="86" t="s">
        <v>17</v>
      </c>
      <c r="E32" s="86" t="s">
        <v>19</v>
      </c>
      <c r="F32" s="86" t="n">
        <v>6310500600</v>
      </c>
      <c r="G32" s="86"/>
      <c r="H32" s="87" t="n">
        <f aca="false">H33</f>
        <v>26858.3</v>
      </c>
    </row>
    <row r="33" customFormat="false" ht="31.5" hidden="false" customHeight="false" outlineLevel="0" collapsed="false">
      <c r="B33" s="90" t="s">
        <v>24</v>
      </c>
      <c r="C33" s="93"/>
      <c r="D33" s="91" t="s">
        <v>17</v>
      </c>
      <c r="E33" s="91" t="s">
        <v>19</v>
      </c>
      <c r="F33" s="91" t="n">
        <v>6310500600</v>
      </c>
      <c r="G33" s="91" t="n">
        <v>600</v>
      </c>
      <c r="H33" s="92" t="n">
        <v>26858.3</v>
      </c>
      <c r="J33" s="0" t="n">
        <v>384.8</v>
      </c>
      <c r="L33" s="0" t="n">
        <v>301.3</v>
      </c>
    </row>
    <row r="34" customFormat="false" ht="31.5" hidden="false" customHeight="false" outlineLevel="0" collapsed="false">
      <c r="B34" s="90" t="s">
        <v>187</v>
      </c>
      <c r="C34" s="93"/>
      <c r="D34" s="91" t="s">
        <v>17</v>
      </c>
      <c r="E34" s="91" t="s">
        <v>19</v>
      </c>
      <c r="F34" s="95" t="s">
        <v>30</v>
      </c>
      <c r="G34" s="95" t="n">
        <v>0</v>
      </c>
      <c r="H34" s="96" t="n">
        <f aca="false">H35</f>
        <v>0</v>
      </c>
    </row>
    <row r="35" customFormat="false" ht="31.5" hidden="false" customHeight="false" outlineLevel="0" collapsed="false">
      <c r="B35" s="90" t="s">
        <v>24</v>
      </c>
      <c r="C35" s="93"/>
      <c r="D35" s="91" t="s">
        <v>17</v>
      </c>
      <c r="E35" s="91" t="s">
        <v>19</v>
      </c>
      <c r="F35" s="95" t="s">
        <v>30</v>
      </c>
      <c r="G35" s="95" t="n">
        <v>600</v>
      </c>
      <c r="H35" s="96"/>
    </row>
    <row r="36" customFormat="false" ht="63" hidden="false" customHeight="false" outlineLevel="0" collapsed="false">
      <c r="B36" s="88" t="s">
        <v>31</v>
      </c>
      <c r="C36" s="89"/>
      <c r="D36" s="86" t="s">
        <v>17</v>
      </c>
      <c r="E36" s="86" t="s">
        <v>19</v>
      </c>
      <c r="F36" s="86" t="s">
        <v>188</v>
      </c>
      <c r="G36" s="86"/>
      <c r="H36" s="87" t="n">
        <f aca="false">H37</f>
        <v>0</v>
      </c>
    </row>
    <row r="37" customFormat="false" ht="31.5" hidden="false" customHeight="false" outlineLevel="0" collapsed="false">
      <c r="B37" s="88" t="s">
        <v>24</v>
      </c>
      <c r="C37" s="89"/>
      <c r="D37" s="86" t="s">
        <v>17</v>
      </c>
      <c r="E37" s="86" t="s">
        <v>19</v>
      </c>
      <c r="F37" s="86" t="s">
        <v>188</v>
      </c>
      <c r="G37" s="86" t="n">
        <v>600</v>
      </c>
      <c r="H37" s="87"/>
    </row>
    <row r="38" customFormat="false" ht="15.75" hidden="false" customHeight="false" outlineLevel="0" collapsed="false">
      <c r="B38" s="88" t="s">
        <v>189</v>
      </c>
      <c r="C38" s="89"/>
      <c r="D38" s="86" t="s">
        <v>17</v>
      </c>
      <c r="E38" s="86" t="s">
        <v>19</v>
      </c>
      <c r="F38" s="86" t="s">
        <v>190</v>
      </c>
      <c r="G38" s="86"/>
      <c r="H38" s="87" t="n">
        <f aca="false">H39</f>
        <v>0</v>
      </c>
    </row>
    <row r="39" customFormat="false" ht="31.5" hidden="false" customHeight="false" outlineLevel="0" collapsed="false">
      <c r="B39" s="88" t="s">
        <v>24</v>
      </c>
      <c r="C39" s="89"/>
      <c r="D39" s="86" t="s">
        <v>17</v>
      </c>
      <c r="E39" s="86" t="s">
        <v>19</v>
      </c>
      <c r="F39" s="86" t="s">
        <v>190</v>
      </c>
      <c r="G39" s="86" t="n">
        <v>600</v>
      </c>
      <c r="H39" s="87"/>
    </row>
    <row r="40" customFormat="false" ht="15.75" hidden="false" customHeight="false" outlineLevel="0" collapsed="false">
      <c r="B40" s="88" t="s">
        <v>191</v>
      </c>
      <c r="C40" s="89"/>
      <c r="D40" s="86" t="s">
        <v>17</v>
      </c>
      <c r="E40" s="86" t="s">
        <v>19</v>
      </c>
      <c r="F40" s="86" t="s">
        <v>192</v>
      </c>
      <c r="G40" s="86"/>
      <c r="H40" s="87" t="n">
        <f aca="false">H41</f>
        <v>0</v>
      </c>
    </row>
    <row r="41" customFormat="false" ht="31.5" hidden="false" customHeight="false" outlineLevel="0" collapsed="false">
      <c r="B41" s="88" t="s">
        <v>24</v>
      </c>
      <c r="C41" s="89"/>
      <c r="D41" s="86" t="s">
        <v>17</v>
      </c>
      <c r="E41" s="86" t="s">
        <v>19</v>
      </c>
      <c r="F41" s="97" t="s">
        <v>192</v>
      </c>
      <c r="G41" s="86" t="n">
        <v>600</v>
      </c>
      <c r="H41" s="87" t="n">
        <f aca="false">152.3+1.6+I41</f>
        <v>0</v>
      </c>
      <c r="I41" s="0" t="n">
        <v>-153.9</v>
      </c>
    </row>
    <row r="42" customFormat="false" ht="31.5" hidden="false" customHeight="false" outlineLevel="0" collapsed="false">
      <c r="B42" s="98" t="s">
        <v>193</v>
      </c>
      <c r="C42" s="76"/>
      <c r="D42" s="86" t="s">
        <v>17</v>
      </c>
      <c r="E42" s="86" t="s">
        <v>19</v>
      </c>
      <c r="F42" s="99" t="s">
        <v>194</v>
      </c>
      <c r="G42" s="86"/>
      <c r="H42" s="87" t="n">
        <f aca="false">H43</f>
        <v>0</v>
      </c>
    </row>
    <row r="43" customFormat="false" ht="31.5" hidden="false" customHeight="false" outlineLevel="0" collapsed="false">
      <c r="B43" s="88" t="s">
        <v>24</v>
      </c>
      <c r="C43" s="76"/>
      <c r="D43" s="86" t="s">
        <v>17</v>
      </c>
      <c r="E43" s="86" t="s">
        <v>19</v>
      </c>
      <c r="F43" s="99" t="s">
        <v>194</v>
      </c>
      <c r="G43" s="86" t="n">
        <v>600</v>
      </c>
      <c r="H43" s="87"/>
    </row>
    <row r="44" customFormat="false" ht="47.25" hidden="false" customHeight="false" outlineLevel="0" collapsed="false">
      <c r="B44" s="88" t="s">
        <v>195</v>
      </c>
      <c r="C44" s="89"/>
      <c r="D44" s="86" t="s">
        <v>17</v>
      </c>
      <c r="E44" s="86" t="s">
        <v>19</v>
      </c>
      <c r="F44" s="86" t="s">
        <v>196</v>
      </c>
      <c r="G44" s="86"/>
      <c r="H44" s="87" t="n">
        <f aca="false">H45</f>
        <v>0</v>
      </c>
    </row>
    <row r="45" customFormat="false" ht="31.5" hidden="false" customHeight="false" outlineLevel="0" collapsed="false">
      <c r="B45" s="88" t="s">
        <v>24</v>
      </c>
      <c r="C45" s="89"/>
      <c r="D45" s="86" t="s">
        <v>17</v>
      </c>
      <c r="E45" s="86" t="s">
        <v>19</v>
      </c>
      <c r="F45" s="86" t="s">
        <v>196</v>
      </c>
      <c r="G45" s="86" t="n">
        <v>600</v>
      </c>
      <c r="H45" s="87"/>
    </row>
    <row r="46" customFormat="false" ht="15.75" hidden="false" customHeight="false" outlineLevel="0" collapsed="false">
      <c r="B46" s="100" t="s">
        <v>33</v>
      </c>
      <c r="C46" s="101"/>
      <c r="D46" s="86" t="s">
        <v>17</v>
      </c>
      <c r="E46" s="86" t="s">
        <v>19</v>
      </c>
      <c r="F46" s="86" t="n">
        <v>6311309010</v>
      </c>
      <c r="G46" s="86"/>
      <c r="H46" s="87" t="n">
        <f aca="false">H47</f>
        <v>1400</v>
      </c>
    </row>
    <row r="47" customFormat="false" ht="31.5" hidden="false" customHeight="false" outlineLevel="0" collapsed="false">
      <c r="B47" s="88" t="s">
        <v>24</v>
      </c>
      <c r="C47" s="101"/>
      <c r="D47" s="86" t="s">
        <v>17</v>
      </c>
      <c r="E47" s="86" t="s">
        <v>19</v>
      </c>
      <c r="F47" s="86" t="n">
        <v>6311309010</v>
      </c>
      <c r="G47" s="86" t="n">
        <v>600</v>
      </c>
      <c r="H47" s="87" t="n">
        <f aca="false">1236.6+163.4</f>
        <v>1400</v>
      </c>
    </row>
    <row r="48" customFormat="false" ht="31.5" hidden="false" customHeight="false" outlineLevel="0" collapsed="false">
      <c r="B48" s="102" t="s">
        <v>197</v>
      </c>
      <c r="C48" s="101"/>
      <c r="D48" s="86" t="s">
        <v>17</v>
      </c>
      <c r="E48" s="86" t="s">
        <v>19</v>
      </c>
      <c r="F48" s="103" t="s">
        <v>60</v>
      </c>
      <c r="G48" s="86"/>
      <c r="H48" s="87" t="n">
        <f aca="false">H49+H51</f>
        <v>0</v>
      </c>
    </row>
    <row r="49" customFormat="false" ht="31.5" hidden="false" customHeight="false" outlineLevel="0" collapsed="false">
      <c r="B49" s="88" t="s">
        <v>198</v>
      </c>
      <c r="C49" s="76"/>
      <c r="D49" s="86" t="s">
        <v>17</v>
      </c>
      <c r="E49" s="86" t="s">
        <v>19</v>
      </c>
      <c r="F49" s="86" t="s">
        <v>199</v>
      </c>
      <c r="G49" s="86"/>
      <c r="H49" s="87" t="n">
        <f aca="false">H50</f>
        <v>0</v>
      </c>
    </row>
    <row r="50" customFormat="false" ht="31.5" hidden="false" customHeight="false" outlineLevel="0" collapsed="false">
      <c r="B50" s="88" t="s">
        <v>24</v>
      </c>
      <c r="C50" s="76"/>
      <c r="D50" s="86" t="s">
        <v>17</v>
      </c>
      <c r="E50" s="86" t="s">
        <v>19</v>
      </c>
      <c r="F50" s="86" t="s">
        <v>199</v>
      </c>
      <c r="G50" s="86" t="n">
        <v>600</v>
      </c>
      <c r="H50" s="87"/>
    </row>
    <row r="51" customFormat="false" ht="31.5" hidden="false" customHeight="false" outlineLevel="0" collapsed="false">
      <c r="B51" s="88" t="s">
        <v>200</v>
      </c>
      <c r="C51" s="76"/>
      <c r="D51" s="86" t="s">
        <v>17</v>
      </c>
      <c r="E51" s="86" t="s">
        <v>19</v>
      </c>
      <c r="F51" s="86" t="s">
        <v>201</v>
      </c>
      <c r="G51" s="86"/>
      <c r="H51" s="92" t="n">
        <f aca="false">H52+H53</f>
        <v>0</v>
      </c>
    </row>
    <row r="52" customFormat="false" ht="31.5" hidden="false" customHeight="false" outlineLevel="0" collapsed="false">
      <c r="B52" s="104" t="s">
        <v>63</v>
      </c>
      <c r="C52" s="76"/>
      <c r="D52" s="86" t="s">
        <v>17</v>
      </c>
      <c r="E52" s="86" t="s">
        <v>19</v>
      </c>
      <c r="F52" s="86" t="s">
        <v>201</v>
      </c>
      <c r="G52" s="86" t="n">
        <v>400</v>
      </c>
      <c r="H52" s="92"/>
    </row>
    <row r="53" customFormat="false" ht="31.5" hidden="false" customHeight="false" outlineLevel="0" collapsed="false">
      <c r="B53" s="88" t="s">
        <v>24</v>
      </c>
      <c r="C53" s="76"/>
      <c r="D53" s="86" t="s">
        <v>17</v>
      </c>
      <c r="E53" s="86" t="s">
        <v>19</v>
      </c>
      <c r="F53" s="86" t="s">
        <v>201</v>
      </c>
      <c r="G53" s="86" t="n">
        <v>600</v>
      </c>
      <c r="H53" s="92"/>
    </row>
    <row r="54" customFormat="false" ht="15.75" hidden="false" customHeight="false" outlineLevel="0" collapsed="false">
      <c r="B54" s="80" t="s">
        <v>34</v>
      </c>
      <c r="C54" s="80"/>
      <c r="D54" s="77" t="s">
        <v>17</v>
      </c>
      <c r="E54" s="77" t="s">
        <v>35</v>
      </c>
      <c r="F54" s="77"/>
      <c r="G54" s="77"/>
      <c r="H54" s="82" t="n">
        <f aca="false">H55</f>
        <v>2319.2</v>
      </c>
    </row>
    <row r="55" customFormat="false" ht="31.5" hidden="false" customHeight="false" outlineLevel="0" collapsed="false">
      <c r="B55" s="80" t="s">
        <v>21</v>
      </c>
      <c r="C55" s="89"/>
      <c r="D55" s="86" t="s">
        <v>17</v>
      </c>
      <c r="E55" s="86" t="s">
        <v>35</v>
      </c>
      <c r="F55" s="86" t="n">
        <v>6310000000</v>
      </c>
      <c r="G55" s="86"/>
      <c r="H55" s="87" t="n">
        <f aca="false">H56</f>
        <v>2319.2</v>
      </c>
    </row>
    <row r="56" customFormat="false" ht="15.75" hidden="false" customHeight="false" outlineLevel="0" collapsed="false">
      <c r="B56" s="89" t="s">
        <v>36</v>
      </c>
      <c r="C56" s="89"/>
      <c r="D56" s="86" t="s">
        <v>17</v>
      </c>
      <c r="E56" s="86" t="s">
        <v>35</v>
      </c>
      <c r="F56" s="86" t="n">
        <v>6310600000</v>
      </c>
      <c r="G56" s="86"/>
      <c r="H56" s="87" t="n">
        <f aca="false">H57</f>
        <v>2319.2</v>
      </c>
    </row>
    <row r="57" customFormat="false" ht="31.5" hidden="false" customHeight="false" outlineLevel="0" collapsed="false">
      <c r="B57" s="89" t="s">
        <v>23</v>
      </c>
      <c r="C57" s="89"/>
      <c r="D57" s="86" t="s">
        <v>17</v>
      </c>
      <c r="E57" s="86" t="s">
        <v>35</v>
      </c>
      <c r="F57" s="86" t="n">
        <v>6310600600</v>
      </c>
      <c r="G57" s="86"/>
      <c r="H57" s="87" t="n">
        <f aca="false">H58</f>
        <v>2319.2</v>
      </c>
      <c r="J57" s="15"/>
    </row>
    <row r="58" customFormat="false" ht="31.5" hidden="false" customHeight="false" outlineLevel="0" collapsed="false">
      <c r="B58" s="90" t="s">
        <v>24</v>
      </c>
      <c r="C58" s="105"/>
      <c r="D58" s="91" t="s">
        <v>17</v>
      </c>
      <c r="E58" s="91" t="s">
        <v>35</v>
      </c>
      <c r="F58" s="91" t="n">
        <v>6310600600</v>
      </c>
      <c r="G58" s="91" t="n">
        <v>600</v>
      </c>
      <c r="H58" s="92" t="n">
        <v>2319.2</v>
      </c>
    </row>
    <row r="59" customFormat="false" ht="15.75" hidden="false" customHeight="false" outlineLevel="0" collapsed="false">
      <c r="B59" s="85" t="s">
        <v>37</v>
      </c>
      <c r="C59" s="86"/>
      <c r="D59" s="86" t="s">
        <v>17</v>
      </c>
      <c r="E59" s="86" t="s">
        <v>38</v>
      </c>
      <c r="F59" s="86"/>
      <c r="G59" s="86"/>
      <c r="H59" s="87" t="n">
        <f aca="false">H62+H60</f>
        <v>28150.9</v>
      </c>
    </row>
    <row r="60" customFormat="false" ht="78.75" hidden="false" customHeight="false" outlineLevel="0" collapsed="false">
      <c r="B60" s="106" t="s">
        <v>39</v>
      </c>
      <c r="C60" s="107"/>
      <c r="D60" s="108" t="s">
        <v>17</v>
      </c>
      <c r="E60" s="108" t="s">
        <v>38</v>
      </c>
      <c r="F60" s="109" t="s">
        <v>40</v>
      </c>
      <c r="G60" s="86"/>
      <c r="H60" s="87" t="n">
        <f aca="false">H61</f>
        <v>0</v>
      </c>
    </row>
    <row r="61" customFormat="false" ht="51" hidden="false" customHeight="true" outlineLevel="0" collapsed="false">
      <c r="B61" s="29" t="s">
        <v>41</v>
      </c>
      <c r="C61" s="86"/>
      <c r="D61" s="108" t="s">
        <v>17</v>
      </c>
      <c r="E61" s="108" t="s">
        <v>38</v>
      </c>
      <c r="F61" s="109" t="s">
        <v>40</v>
      </c>
      <c r="G61" s="108" t="n">
        <v>100</v>
      </c>
      <c r="H61" s="110"/>
    </row>
    <row r="62" customFormat="false" ht="31.5" hidden="false" customHeight="false" outlineLevel="0" collapsed="false">
      <c r="B62" s="89" t="s">
        <v>42</v>
      </c>
      <c r="C62" s="76"/>
      <c r="D62" s="86" t="s">
        <v>17</v>
      </c>
      <c r="E62" s="86" t="s">
        <v>38</v>
      </c>
      <c r="F62" s="86" t="n">
        <v>6320000000</v>
      </c>
      <c r="G62" s="86"/>
      <c r="H62" s="87" t="n">
        <f aca="false">H63+H67</f>
        <v>28150.9</v>
      </c>
    </row>
    <row r="63" customFormat="false" ht="15.75" hidden="false" customHeight="false" outlineLevel="0" collapsed="false">
      <c r="B63" s="89" t="s">
        <v>43</v>
      </c>
      <c r="C63" s="76"/>
      <c r="D63" s="86" t="s">
        <v>17</v>
      </c>
      <c r="E63" s="86" t="s">
        <v>38</v>
      </c>
      <c r="F63" s="86" t="n">
        <v>6320100400</v>
      </c>
      <c r="G63" s="86"/>
      <c r="H63" s="87" t="n">
        <f aca="false">H64+H65+H66</f>
        <v>4535.3</v>
      </c>
    </row>
    <row r="64" customFormat="false" ht="63" hidden="false" customHeight="false" outlineLevel="0" collapsed="false">
      <c r="B64" s="111" t="s">
        <v>41</v>
      </c>
      <c r="C64" s="93"/>
      <c r="D64" s="91" t="s">
        <v>17</v>
      </c>
      <c r="E64" s="91" t="s">
        <v>38</v>
      </c>
      <c r="F64" s="91" t="n">
        <v>6320100400</v>
      </c>
      <c r="G64" s="91" t="n">
        <v>100</v>
      </c>
      <c r="H64" s="92" t="n">
        <v>4514.3</v>
      </c>
      <c r="L64" s="0" t="n">
        <v>-36.8</v>
      </c>
    </row>
    <row r="65" customFormat="false" ht="31.5" hidden="false" customHeight="false" outlineLevel="0" collapsed="false">
      <c r="A65" s="30"/>
      <c r="B65" s="112" t="s">
        <v>44</v>
      </c>
      <c r="C65" s="76"/>
      <c r="D65" s="86" t="s">
        <v>17</v>
      </c>
      <c r="E65" s="86" t="s">
        <v>38</v>
      </c>
      <c r="F65" s="86" t="n">
        <v>6320100400</v>
      </c>
      <c r="G65" s="86" t="n">
        <v>200</v>
      </c>
      <c r="H65" s="87" t="n">
        <v>21</v>
      </c>
      <c r="J65" s="113" t="n">
        <v>108.5</v>
      </c>
      <c r="L65" s="0" t="n">
        <v>98.7</v>
      </c>
    </row>
    <row r="66" customFormat="false" ht="15.75" hidden="false" customHeight="false" outlineLevel="0" collapsed="false">
      <c r="A66" s="30"/>
      <c r="B66" s="112"/>
      <c r="C66" s="76"/>
      <c r="D66" s="86" t="s">
        <v>17</v>
      </c>
      <c r="E66" s="86" t="s">
        <v>38</v>
      </c>
      <c r="F66" s="86" t="n">
        <v>6320100400</v>
      </c>
      <c r="G66" s="86" t="n">
        <v>800</v>
      </c>
      <c r="H66" s="87" t="n">
        <v>0</v>
      </c>
      <c r="J66" s="97"/>
      <c r="L66" s="0" t="n">
        <v>3.6</v>
      </c>
    </row>
    <row r="67" customFormat="false" ht="31.5" hidden="false" customHeight="false" outlineLevel="0" collapsed="false">
      <c r="A67" s="30"/>
      <c r="B67" s="89" t="s">
        <v>45</v>
      </c>
      <c r="C67" s="76"/>
      <c r="D67" s="86" t="s">
        <v>17</v>
      </c>
      <c r="E67" s="86" t="s">
        <v>38</v>
      </c>
      <c r="F67" s="86" t="n">
        <v>6320200500</v>
      </c>
      <c r="G67" s="86"/>
      <c r="H67" s="87" t="n">
        <f aca="false">H68+H71</f>
        <v>23615.6</v>
      </c>
    </row>
    <row r="68" customFormat="false" ht="47.25" hidden="false" customHeight="false" outlineLevel="0" collapsed="false">
      <c r="A68" s="30"/>
      <c r="B68" s="114" t="s">
        <v>46</v>
      </c>
      <c r="C68" s="76"/>
      <c r="D68" s="86" t="s">
        <v>17</v>
      </c>
      <c r="E68" s="86" t="s">
        <v>38</v>
      </c>
      <c r="F68" s="86" t="n">
        <v>6320200510</v>
      </c>
      <c r="G68" s="86"/>
      <c r="H68" s="87" t="n">
        <f aca="false">H69+H70</f>
        <v>19439.1</v>
      </c>
    </row>
    <row r="69" customFormat="false" ht="63" hidden="false" customHeight="false" outlineLevel="0" collapsed="false">
      <c r="A69" s="30"/>
      <c r="B69" s="111" t="s">
        <v>41</v>
      </c>
      <c r="C69" s="93"/>
      <c r="D69" s="91" t="s">
        <v>17</v>
      </c>
      <c r="E69" s="91" t="s">
        <v>38</v>
      </c>
      <c r="F69" s="91" t="n">
        <v>6320200510</v>
      </c>
      <c r="G69" s="91" t="n">
        <v>100</v>
      </c>
      <c r="H69" s="92" t="n">
        <v>19439.1</v>
      </c>
    </row>
    <row r="70" customFormat="false" ht="31.5" hidden="false" customHeight="false" outlineLevel="0" collapsed="false">
      <c r="A70" s="30"/>
      <c r="B70" s="112" t="s">
        <v>44</v>
      </c>
      <c r="C70" s="76"/>
      <c r="D70" s="86" t="s">
        <v>17</v>
      </c>
      <c r="E70" s="86" t="s">
        <v>38</v>
      </c>
      <c r="F70" s="86" t="n">
        <v>6320200510</v>
      </c>
      <c r="G70" s="86" t="n">
        <v>200</v>
      </c>
      <c r="H70" s="87" t="n">
        <v>0</v>
      </c>
      <c r="J70" s="0" t="n">
        <v>45.2</v>
      </c>
      <c r="L70" s="0" t="n">
        <v>56.7</v>
      </c>
    </row>
    <row r="71" customFormat="false" ht="47.25" hidden="false" customHeight="false" outlineLevel="0" collapsed="false">
      <c r="A71" s="30"/>
      <c r="B71" s="114" t="s">
        <v>47</v>
      </c>
      <c r="C71" s="76"/>
      <c r="D71" s="115" t="s">
        <v>17</v>
      </c>
      <c r="E71" s="115" t="s">
        <v>38</v>
      </c>
      <c r="F71" s="86" t="n">
        <v>6320200520</v>
      </c>
      <c r="G71" s="86"/>
      <c r="H71" s="87" t="n">
        <f aca="false">H72+H73</f>
        <v>4176.5</v>
      </c>
    </row>
    <row r="72" customFormat="false" ht="63" hidden="false" customHeight="false" outlineLevel="0" collapsed="false">
      <c r="A72" s="30"/>
      <c r="B72" s="111" t="s">
        <v>41</v>
      </c>
      <c r="C72" s="93"/>
      <c r="D72" s="91" t="s">
        <v>17</v>
      </c>
      <c r="E72" s="91" t="s">
        <v>38</v>
      </c>
      <c r="F72" s="91" t="n">
        <v>6320200520</v>
      </c>
      <c r="G72" s="91" t="n">
        <v>100</v>
      </c>
      <c r="H72" s="92" t="n">
        <v>4144.8</v>
      </c>
      <c r="L72" s="0" t="n">
        <v>-22.4</v>
      </c>
    </row>
    <row r="73" customFormat="false" ht="31.5" hidden="false" customHeight="false" outlineLevel="0" collapsed="false">
      <c r="A73" s="30"/>
      <c r="B73" s="112" t="s">
        <v>44</v>
      </c>
      <c r="C73" s="76"/>
      <c r="D73" s="86" t="s">
        <v>17</v>
      </c>
      <c r="E73" s="86" t="s">
        <v>38</v>
      </c>
      <c r="F73" s="86" t="n">
        <v>6320200520</v>
      </c>
      <c r="G73" s="86" t="n">
        <v>200</v>
      </c>
      <c r="H73" s="87" t="n">
        <v>31.7</v>
      </c>
      <c r="J73" s="113" t="n">
        <v>174.2</v>
      </c>
      <c r="L73" s="0" t="n">
        <v>53.1</v>
      </c>
    </row>
    <row r="74" customFormat="false" ht="15.75" hidden="false" customHeight="false" outlineLevel="0" collapsed="false">
      <c r="A74" s="9"/>
      <c r="B74" s="75" t="s">
        <v>48</v>
      </c>
      <c r="C74" s="116" t="s">
        <v>49</v>
      </c>
      <c r="D74" s="86" t="s">
        <v>50</v>
      </c>
      <c r="E74" s="86" t="s">
        <v>50</v>
      </c>
      <c r="F74" s="86" t="s">
        <v>50</v>
      </c>
      <c r="G74" s="86" t="s">
        <v>50</v>
      </c>
      <c r="H74" s="82" t="n">
        <f aca="false">H75+H160</f>
        <v>475813.3</v>
      </c>
      <c r="J74" s="15"/>
      <c r="K74" s="51"/>
      <c r="N74" s="117"/>
      <c r="O74" s="15"/>
    </row>
    <row r="75" customFormat="false" ht="15.75" hidden="false" customHeight="false" outlineLevel="0" collapsed="false">
      <c r="B75" s="75" t="s">
        <v>51</v>
      </c>
      <c r="C75" s="77"/>
      <c r="D75" s="77" t="s">
        <v>52</v>
      </c>
      <c r="E75" s="77"/>
      <c r="F75" s="77"/>
      <c r="G75" s="77"/>
      <c r="H75" s="82" t="n">
        <f aca="false">H76+H90+H135+H119+H132</f>
        <v>475709.3</v>
      </c>
    </row>
    <row r="76" customFormat="false" ht="15.75" hidden="false" customHeight="false" outlineLevel="0" collapsed="false">
      <c r="B76" s="85" t="s">
        <v>53</v>
      </c>
      <c r="C76" s="77"/>
      <c r="D76" s="86" t="s">
        <v>52</v>
      </c>
      <c r="E76" s="86" t="s">
        <v>19</v>
      </c>
      <c r="F76" s="77"/>
      <c r="G76" s="77"/>
      <c r="H76" s="87" t="n">
        <f aca="false">H77+H87</f>
        <v>220303.5</v>
      </c>
      <c r="J76" s="15"/>
    </row>
    <row r="77" customFormat="false" ht="31.5" hidden="false" customHeight="false" outlineLevel="0" collapsed="false">
      <c r="B77" s="88" t="s">
        <v>54</v>
      </c>
      <c r="C77" s="86"/>
      <c r="D77" s="86" t="s">
        <v>52</v>
      </c>
      <c r="E77" s="86" t="s">
        <v>19</v>
      </c>
      <c r="F77" s="86" t="n">
        <v>6200000000</v>
      </c>
      <c r="G77" s="77"/>
      <c r="H77" s="87" t="n">
        <f aca="false">H78</f>
        <v>77539.2</v>
      </c>
      <c r="J77" s="15"/>
    </row>
    <row r="78" customFormat="false" ht="15.75" hidden="false" customHeight="false" outlineLevel="0" collapsed="false">
      <c r="B78" s="100" t="s">
        <v>55</v>
      </c>
      <c r="C78" s="86"/>
      <c r="D78" s="86" t="s">
        <v>52</v>
      </c>
      <c r="E78" s="86" t="s">
        <v>19</v>
      </c>
      <c r="F78" s="86" t="n">
        <v>6210000000</v>
      </c>
      <c r="G78" s="86"/>
      <c r="H78" s="87" t="n">
        <f aca="false">H79+H82+H85</f>
        <v>77539.2</v>
      </c>
    </row>
    <row r="79" customFormat="false" ht="15.75" hidden="false" customHeight="false" outlineLevel="0" collapsed="false">
      <c r="B79" s="100" t="s">
        <v>56</v>
      </c>
      <c r="C79" s="76"/>
      <c r="D79" s="86" t="s">
        <v>52</v>
      </c>
      <c r="E79" s="86" t="s">
        <v>19</v>
      </c>
      <c r="F79" s="86" t="n">
        <v>6210100000</v>
      </c>
      <c r="G79" s="86"/>
      <c r="H79" s="87" t="n">
        <f aca="false">H80</f>
        <v>35147.2</v>
      </c>
    </row>
    <row r="80" customFormat="false" ht="31.5" hidden="false" customHeight="false" outlineLevel="0" collapsed="false">
      <c r="B80" s="88" t="s">
        <v>23</v>
      </c>
      <c r="C80" s="76"/>
      <c r="D80" s="86" t="s">
        <v>52</v>
      </c>
      <c r="E80" s="86" t="s">
        <v>19</v>
      </c>
      <c r="F80" s="86" t="n">
        <v>6210100600</v>
      </c>
      <c r="G80" s="86"/>
      <c r="H80" s="87" t="n">
        <f aca="false">H81</f>
        <v>35147.2</v>
      </c>
    </row>
    <row r="81" customFormat="false" ht="31.5" hidden="false" customHeight="false" outlineLevel="0" collapsed="false">
      <c r="B81" s="90" t="s">
        <v>24</v>
      </c>
      <c r="C81" s="93"/>
      <c r="D81" s="91" t="s">
        <v>52</v>
      </c>
      <c r="E81" s="91" t="s">
        <v>19</v>
      </c>
      <c r="F81" s="91" t="n">
        <v>6210100600</v>
      </c>
      <c r="G81" s="91" t="n">
        <v>600</v>
      </c>
      <c r="H81" s="92" t="n">
        <v>35147.2</v>
      </c>
      <c r="J81" s="0" t="n">
        <v>97.2</v>
      </c>
      <c r="K81" s="0" t="n">
        <v>443.2</v>
      </c>
    </row>
    <row r="82" customFormat="false" ht="31.5" hidden="false" customHeight="false" outlineLevel="0" collapsed="false">
      <c r="B82" s="89" t="s">
        <v>57</v>
      </c>
      <c r="C82" s="76"/>
      <c r="D82" s="86" t="s">
        <v>52</v>
      </c>
      <c r="E82" s="86" t="s">
        <v>19</v>
      </c>
      <c r="F82" s="86" t="n">
        <v>6210060000</v>
      </c>
      <c r="G82" s="86"/>
      <c r="H82" s="87" t="n">
        <f aca="false">H83</f>
        <v>41542</v>
      </c>
    </row>
    <row r="83" customFormat="false" ht="94.5" hidden="false" customHeight="false" outlineLevel="0" collapsed="false">
      <c r="B83" s="89" t="s">
        <v>58</v>
      </c>
      <c r="C83" s="76"/>
      <c r="D83" s="86" t="s">
        <v>52</v>
      </c>
      <c r="E83" s="86" t="s">
        <v>19</v>
      </c>
      <c r="F83" s="86" t="n">
        <v>6210160060</v>
      </c>
      <c r="G83" s="86"/>
      <c r="H83" s="87" t="n">
        <f aca="false">H84</f>
        <v>41542</v>
      </c>
    </row>
    <row r="84" customFormat="false" ht="31.5" hidden="false" customHeight="false" outlineLevel="0" collapsed="false">
      <c r="B84" s="88" t="s">
        <v>24</v>
      </c>
      <c r="C84" s="76"/>
      <c r="D84" s="86" t="s">
        <v>52</v>
      </c>
      <c r="E84" s="86" t="s">
        <v>19</v>
      </c>
      <c r="F84" s="86" t="n">
        <v>6210160060</v>
      </c>
      <c r="G84" s="86" t="n">
        <v>600</v>
      </c>
      <c r="H84" s="92" t="n">
        <v>41542</v>
      </c>
      <c r="L84" s="0" t="n">
        <v>131</v>
      </c>
    </row>
    <row r="85" customFormat="false" ht="15.75" hidden="false" customHeight="false" outlineLevel="0" collapsed="false">
      <c r="B85" s="100" t="s">
        <v>33</v>
      </c>
      <c r="C85" s="76"/>
      <c r="D85" s="86" t="s">
        <v>52</v>
      </c>
      <c r="E85" s="86" t="s">
        <v>19</v>
      </c>
      <c r="F85" s="86" t="n">
        <v>6211309010</v>
      </c>
      <c r="G85" s="86"/>
      <c r="H85" s="87" t="n">
        <f aca="false">H86</f>
        <v>850</v>
      </c>
      <c r="I85" s="15"/>
      <c r="J85" s="15" t="n">
        <f aca="false">H85+H106+H131</f>
        <v>4528.2</v>
      </c>
    </row>
    <row r="86" customFormat="false" ht="31.5" hidden="false" customHeight="false" outlineLevel="0" collapsed="false">
      <c r="B86" s="88" t="s">
        <v>24</v>
      </c>
      <c r="C86" s="76"/>
      <c r="D86" s="86" t="s">
        <v>52</v>
      </c>
      <c r="E86" s="86" t="s">
        <v>19</v>
      </c>
      <c r="F86" s="86" t="n">
        <v>6211309010</v>
      </c>
      <c r="G86" s="86" t="n">
        <v>600</v>
      </c>
      <c r="H86" s="92" t="n">
        <v>850</v>
      </c>
    </row>
    <row r="87" customFormat="false" ht="44.25" hidden="false" customHeight="true" outlineLevel="0" collapsed="false">
      <c r="B87" s="102" t="s">
        <v>59</v>
      </c>
      <c r="C87" s="76"/>
      <c r="D87" s="86" t="s">
        <v>52</v>
      </c>
      <c r="E87" s="86" t="s">
        <v>19</v>
      </c>
      <c r="F87" s="86" t="s">
        <v>60</v>
      </c>
      <c r="G87" s="86"/>
      <c r="H87" s="87" t="n">
        <f aca="false">H88</f>
        <v>142764.3</v>
      </c>
    </row>
    <row r="88" customFormat="false" ht="47.25" hidden="false" customHeight="false" outlineLevel="0" collapsed="false">
      <c r="B88" s="118" t="s">
        <v>61</v>
      </c>
      <c r="C88" s="76"/>
      <c r="D88" s="86" t="s">
        <v>52</v>
      </c>
      <c r="E88" s="86" t="s">
        <v>19</v>
      </c>
      <c r="F88" s="86" t="s">
        <v>62</v>
      </c>
      <c r="G88" s="86"/>
      <c r="H88" s="87" t="n">
        <f aca="false">H89</f>
        <v>142764.3</v>
      </c>
    </row>
    <row r="89" customFormat="false" ht="31.5" hidden="false" customHeight="false" outlineLevel="0" collapsed="false">
      <c r="B89" s="104" t="s">
        <v>63</v>
      </c>
      <c r="C89" s="76"/>
      <c r="D89" s="86" t="s">
        <v>52</v>
      </c>
      <c r="E89" s="86" t="s">
        <v>19</v>
      </c>
      <c r="F89" s="86" t="s">
        <v>62</v>
      </c>
      <c r="G89" s="86" t="n">
        <v>600</v>
      </c>
      <c r="H89" s="87" t="n">
        <v>142764.3</v>
      </c>
      <c r="L89" s="0" t="n">
        <v>145.2</v>
      </c>
    </row>
    <row r="90" customFormat="false" ht="15.75" hidden="false" customHeight="false" outlineLevel="0" collapsed="false">
      <c r="B90" s="85" t="s">
        <v>64</v>
      </c>
      <c r="C90" s="76"/>
      <c r="D90" s="86" t="s">
        <v>52</v>
      </c>
      <c r="E90" s="86" t="s">
        <v>35</v>
      </c>
      <c r="F90" s="86" t="s">
        <v>50</v>
      </c>
      <c r="G90" s="86"/>
      <c r="H90" s="87" t="n">
        <f aca="false">H91+H112+H117</f>
        <v>204699</v>
      </c>
    </row>
    <row r="91" customFormat="false" ht="15.75" hidden="false" customHeight="false" outlineLevel="0" collapsed="false">
      <c r="B91" s="85" t="s">
        <v>55</v>
      </c>
      <c r="C91" s="76"/>
      <c r="D91" s="86" t="s">
        <v>52</v>
      </c>
      <c r="E91" s="86" t="s">
        <v>35</v>
      </c>
      <c r="F91" s="86" t="n">
        <v>6210000000</v>
      </c>
      <c r="G91" s="86"/>
      <c r="H91" s="87" t="n">
        <f aca="false">H92+H97+H102+H104+H106+H108+H110</f>
        <v>204699</v>
      </c>
    </row>
    <row r="92" customFormat="false" ht="15.75" hidden="false" customHeight="false" outlineLevel="0" collapsed="false">
      <c r="B92" s="119" t="s">
        <v>65</v>
      </c>
      <c r="C92" s="86"/>
      <c r="D92" s="86" t="s">
        <v>52</v>
      </c>
      <c r="E92" s="86" t="s">
        <v>35</v>
      </c>
      <c r="F92" s="86" t="n">
        <v>6210200000</v>
      </c>
      <c r="G92" s="86"/>
      <c r="H92" s="87" t="n">
        <f aca="false">H93+H95</f>
        <v>58792.8</v>
      </c>
    </row>
    <row r="93" customFormat="false" ht="31.5" hidden="false" customHeight="false" outlineLevel="0" collapsed="false">
      <c r="B93" s="88" t="s">
        <v>23</v>
      </c>
      <c r="C93" s="76"/>
      <c r="D93" s="86" t="s">
        <v>52</v>
      </c>
      <c r="E93" s="86" t="s">
        <v>35</v>
      </c>
      <c r="F93" s="86" t="n">
        <v>6210200600</v>
      </c>
      <c r="G93" s="86"/>
      <c r="H93" s="87" t="n">
        <f aca="false">H94</f>
        <v>58792.8</v>
      </c>
    </row>
    <row r="94" customFormat="false" ht="31.5" hidden="false" customHeight="false" outlineLevel="0" collapsed="false">
      <c r="B94" s="90" t="s">
        <v>24</v>
      </c>
      <c r="C94" s="93"/>
      <c r="D94" s="91" t="s">
        <v>52</v>
      </c>
      <c r="E94" s="91" t="s">
        <v>35</v>
      </c>
      <c r="F94" s="91" t="n">
        <v>6210200600</v>
      </c>
      <c r="G94" s="91" t="n">
        <v>600</v>
      </c>
      <c r="H94" s="92" t="n">
        <v>58792.8</v>
      </c>
      <c r="J94" s="0" t="n">
        <v>1888.3</v>
      </c>
      <c r="K94" s="0" t="n">
        <v>1371.5</v>
      </c>
      <c r="L94" s="0" t="n">
        <v>-271.1</v>
      </c>
    </row>
    <row r="95" customFormat="false" ht="31.5" hidden="false" customHeight="false" outlineLevel="0" collapsed="false">
      <c r="B95" s="88" t="s">
        <v>66</v>
      </c>
      <c r="C95" s="76"/>
      <c r="D95" s="86" t="s">
        <v>52</v>
      </c>
      <c r="E95" s="86" t="s">
        <v>35</v>
      </c>
      <c r="F95" s="86" t="s">
        <v>67</v>
      </c>
      <c r="G95" s="86" t="s">
        <v>68</v>
      </c>
      <c r="H95" s="87" t="n">
        <f aca="false">H96</f>
        <v>0</v>
      </c>
    </row>
    <row r="96" customFormat="false" ht="31.5" hidden="false" customHeight="false" outlineLevel="0" collapsed="false">
      <c r="B96" s="88" t="s">
        <v>24</v>
      </c>
      <c r="C96" s="76"/>
      <c r="D96" s="86" t="s">
        <v>52</v>
      </c>
      <c r="E96" s="86" t="s">
        <v>35</v>
      </c>
      <c r="F96" s="86" t="s">
        <v>67</v>
      </c>
      <c r="G96" s="86" t="n">
        <v>600</v>
      </c>
      <c r="H96" s="87"/>
    </row>
    <row r="97" customFormat="false" ht="31.5" hidden="false" customHeight="false" outlineLevel="0" collapsed="false">
      <c r="B97" s="89" t="s">
        <v>57</v>
      </c>
      <c r="C97" s="76"/>
      <c r="D97" s="86" t="s">
        <v>52</v>
      </c>
      <c r="E97" s="86" t="s">
        <v>35</v>
      </c>
      <c r="F97" s="86" t="n">
        <v>6210060000</v>
      </c>
      <c r="G97" s="86"/>
      <c r="H97" s="87" t="n">
        <f aca="false">H98+H100</f>
        <v>142500</v>
      </c>
    </row>
    <row r="98" customFormat="false" ht="128.25" hidden="false" customHeight="true" outlineLevel="0" collapsed="false">
      <c r="B98" s="89" t="s">
        <v>69</v>
      </c>
      <c r="C98" s="76"/>
      <c r="D98" s="86" t="s">
        <v>52</v>
      </c>
      <c r="E98" s="86" t="s">
        <v>35</v>
      </c>
      <c r="F98" s="86" t="n">
        <v>6210260090</v>
      </c>
      <c r="G98" s="86"/>
      <c r="H98" s="87" t="n">
        <f aca="false">H99</f>
        <v>140196</v>
      </c>
    </row>
    <row r="99" customFormat="false" ht="31.5" hidden="false" customHeight="false" outlineLevel="0" collapsed="false">
      <c r="B99" s="88" t="s">
        <v>24</v>
      </c>
      <c r="C99" s="76"/>
      <c r="D99" s="86" t="s">
        <v>52</v>
      </c>
      <c r="E99" s="86" t="s">
        <v>35</v>
      </c>
      <c r="F99" s="86" t="n">
        <v>6210260090</v>
      </c>
      <c r="G99" s="86" t="n">
        <v>600</v>
      </c>
      <c r="H99" s="92" t="n">
        <v>140196</v>
      </c>
      <c r="L99" s="0" t="n">
        <v>166</v>
      </c>
    </row>
    <row r="100" customFormat="false" ht="63" hidden="false" customHeight="false" outlineLevel="0" collapsed="false">
      <c r="B100" s="98" t="s">
        <v>70</v>
      </c>
      <c r="C100" s="76"/>
      <c r="D100" s="86" t="s">
        <v>52</v>
      </c>
      <c r="E100" s="86" t="s">
        <v>35</v>
      </c>
      <c r="F100" s="99" t="n">
        <v>6210260800</v>
      </c>
      <c r="G100" s="99"/>
      <c r="H100" s="87" t="n">
        <f aca="false">H101</f>
        <v>2304</v>
      </c>
    </row>
    <row r="101" customFormat="false" ht="31.5" hidden="false" customHeight="false" outlineLevel="0" collapsed="false">
      <c r="B101" s="120" t="s">
        <v>71</v>
      </c>
      <c r="C101" s="76"/>
      <c r="D101" s="86" t="s">
        <v>52</v>
      </c>
      <c r="E101" s="86" t="s">
        <v>35</v>
      </c>
      <c r="F101" s="99" t="n">
        <v>6210260800</v>
      </c>
      <c r="G101" s="99" t="n">
        <v>600</v>
      </c>
      <c r="H101" s="92" t="n">
        <v>2304</v>
      </c>
      <c r="J101" s="0" t="n">
        <v>107.9</v>
      </c>
    </row>
    <row r="102" customFormat="false" ht="110.25" hidden="false" customHeight="false" outlineLevel="0" collapsed="false">
      <c r="B102" s="106" t="s">
        <v>72</v>
      </c>
      <c r="C102" s="76"/>
      <c r="D102" s="86" t="s">
        <v>52</v>
      </c>
      <c r="E102" s="86" t="s">
        <v>35</v>
      </c>
      <c r="F102" s="121" t="s">
        <v>73</v>
      </c>
      <c r="G102" s="121" t="s">
        <v>68</v>
      </c>
      <c r="H102" s="87" t="n">
        <f aca="false">H103</f>
        <v>0</v>
      </c>
    </row>
    <row r="103" customFormat="false" ht="31.5" hidden="false" customHeight="false" outlineLevel="0" collapsed="false">
      <c r="B103" s="120" t="s">
        <v>71</v>
      </c>
      <c r="C103" s="76"/>
      <c r="D103" s="86" t="s">
        <v>52</v>
      </c>
      <c r="E103" s="86" t="s">
        <v>35</v>
      </c>
      <c r="F103" s="121" t="s">
        <v>73</v>
      </c>
      <c r="G103" s="99" t="n">
        <v>600</v>
      </c>
      <c r="H103" s="92"/>
    </row>
    <row r="104" customFormat="false" ht="47.25" hidden="false" customHeight="false" outlineLevel="0" collapsed="false">
      <c r="B104" s="88" t="s">
        <v>74</v>
      </c>
      <c r="C104" s="76"/>
      <c r="D104" s="86" t="s">
        <v>52</v>
      </c>
      <c r="E104" s="86" t="s">
        <v>35</v>
      </c>
      <c r="F104" s="86" t="s">
        <v>75</v>
      </c>
      <c r="G104" s="86"/>
      <c r="H104" s="87" t="n">
        <f aca="false">H105</f>
        <v>89</v>
      </c>
    </row>
    <row r="105" customFormat="false" ht="31.5" hidden="false" customHeight="false" outlineLevel="0" collapsed="false">
      <c r="B105" s="88" t="s">
        <v>24</v>
      </c>
      <c r="C105" s="76"/>
      <c r="D105" s="86" t="s">
        <v>52</v>
      </c>
      <c r="E105" s="86" t="s">
        <v>35</v>
      </c>
      <c r="F105" s="86" t="s">
        <v>75</v>
      </c>
      <c r="G105" s="86" t="n">
        <v>600</v>
      </c>
      <c r="H105" s="92" t="n">
        <v>89</v>
      </c>
    </row>
    <row r="106" customFormat="false" ht="15.75" hidden="false" customHeight="false" outlineLevel="0" collapsed="false">
      <c r="B106" s="122" t="s">
        <v>33</v>
      </c>
      <c r="C106" s="76"/>
      <c r="D106" s="115" t="s">
        <v>52</v>
      </c>
      <c r="E106" s="115" t="s">
        <v>35</v>
      </c>
      <c r="F106" s="86" t="n">
        <v>6211309010</v>
      </c>
      <c r="G106" s="86"/>
      <c r="H106" s="87" t="n">
        <f aca="false">H107</f>
        <v>3298.2</v>
      </c>
    </row>
    <row r="107" customFormat="false" ht="31.5" hidden="false" customHeight="false" outlineLevel="0" collapsed="false">
      <c r="B107" s="88" t="s">
        <v>24</v>
      </c>
      <c r="C107" s="76"/>
      <c r="D107" s="115" t="s">
        <v>52</v>
      </c>
      <c r="E107" s="115" t="s">
        <v>35</v>
      </c>
      <c r="F107" s="86" t="n">
        <v>6211309010</v>
      </c>
      <c r="G107" s="86" t="n">
        <v>600</v>
      </c>
      <c r="H107" s="87" t="n">
        <f aca="false">3298.2</f>
        <v>3298.2</v>
      </c>
      <c r="O107" s="0" t="s">
        <v>202</v>
      </c>
    </row>
    <row r="108" customFormat="false" ht="31.5" hidden="false" customHeight="false" outlineLevel="0" collapsed="false">
      <c r="B108" s="94" t="s">
        <v>203</v>
      </c>
      <c r="C108" s="76"/>
      <c r="D108" s="115" t="s">
        <v>52</v>
      </c>
      <c r="E108" s="115" t="s">
        <v>35</v>
      </c>
      <c r="F108" s="123" t="s">
        <v>204</v>
      </c>
      <c r="G108" s="86"/>
      <c r="H108" s="87" t="n">
        <f aca="false">H109</f>
        <v>0</v>
      </c>
    </row>
    <row r="109" customFormat="false" ht="31.5" hidden="false" customHeight="false" outlineLevel="0" collapsed="false">
      <c r="B109" s="88" t="s">
        <v>24</v>
      </c>
      <c r="C109" s="76"/>
      <c r="D109" s="115" t="s">
        <v>52</v>
      </c>
      <c r="E109" s="115" t="s">
        <v>35</v>
      </c>
      <c r="F109" s="123" t="s">
        <v>204</v>
      </c>
      <c r="G109" s="86" t="n">
        <v>600</v>
      </c>
      <c r="H109" s="87"/>
    </row>
    <row r="110" customFormat="false" ht="47.25" hidden="false" customHeight="false" outlineLevel="0" collapsed="false">
      <c r="B110" s="88" t="s">
        <v>76</v>
      </c>
      <c r="C110" s="89"/>
      <c r="D110" s="86" t="s">
        <v>52</v>
      </c>
      <c r="E110" s="86" t="s">
        <v>35</v>
      </c>
      <c r="F110" s="86" t="s">
        <v>202</v>
      </c>
      <c r="G110" s="86"/>
      <c r="H110" s="87" t="n">
        <f aca="false">H111</f>
        <v>19</v>
      </c>
    </row>
    <row r="111" customFormat="false" ht="31.5" hidden="false" customHeight="false" outlineLevel="0" collapsed="false">
      <c r="B111" s="88" t="s">
        <v>24</v>
      </c>
      <c r="C111" s="89"/>
      <c r="D111" s="86" t="s">
        <v>52</v>
      </c>
      <c r="E111" s="86" t="s">
        <v>35</v>
      </c>
      <c r="F111" s="86" t="s">
        <v>202</v>
      </c>
      <c r="G111" s="86" t="n">
        <v>600</v>
      </c>
      <c r="H111" s="87" t="n">
        <v>19</v>
      </c>
    </row>
    <row r="112" customFormat="false" ht="47.25" hidden="false" customHeight="false" outlineLevel="0" collapsed="false">
      <c r="B112" s="102" t="s">
        <v>205</v>
      </c>
      <c r="C112" s="76"/>
      <c r="D112" s="115" t="s">
        <v>52</v>
      </c>
      <c r="E112" s="115" t="s">
        <v>35</v>
      </c>
      <c r="F112" s="124" t="s">
        <v>60</v>
      </c>
      <c r="G112" s="86"/>
      <c r="H112" s="87" t="n">
        <f aca="false">H113+H115</f>
        <v>0</v>
      </c>
    </row>
    <row r="113" customFormat="false" ht="31.5" hidden="false" customHeight="false" outlineLevel="0" collapsed="false">
      <c r="B113" s="102" t="s">
        <v>206</v>
      </c>
      <c r="C113" s="77"/>
      <c r="D113" s="115" t="s">
        <v>52</v>
      </c>
      <c r="E113" s="125" t="s">
        <v>35</v>
      </c>
      <c r="F113" s="124" t="s">
        <v>199</v>
      </c>
      <c r="G113" s="86"/>
      <c r="H113" s="87" t="n">
        <f aca="false">H114</f>
        <v>0</v>
      </c>
    </row>
    <row r="114" customFormat="false" ht="31.5" hidden="false" customHeight="false" outlineLevel="0" collapsed="false">
      <c r="B114" s="88" t="s">
        <v>24</v>
      </c>
      <c r="C114" s="76"/>
      <c r="D114" s="115" t="s">
        <v>52</v>
      </c>
      <c r="E114" s="115" t="s">
        <v>35</v>
      </c>
      <c r="F114" s="124" t="s">
        <v>199</v>
      </c>
      <c r="G114" s="86" t="n">
        <v>600</v>
      </c>
      <c r="H114" s="87"/>
      <c r="J114" s="0" t="n">
        <v>308.4</v>
      </c>
      <c r="L114" s="0" t="n">
        <v>564.3</v>
      </c>
    </row>
    <row r="115" customFormat="false" ht="47.25" hidden="false" customHeight="false" outlineLevel="0" collapsed="false">
      <c r="B115" s="88" t="s">
        <v>207</v>
      </c>
      <c r="C115" s="76"/>
      <c r="D115" s="86" t="s">
        <v>52</v>
      </c>
      <c r="E115" s="115" t="s">
        <v>35</v>
      </c>
      <c r="F115" s="86" t="s">
        <v>208</v>
      </c>
      <c r="G115" s="86"/>
      <c r="H115" s="87" t="n">
        <f aca="false">H116</f>
        <v>0</v>
      </c>
    </row>
    <row r="116" customFormat="false" ht="31.5" hidden="false" customHeight="false" outlineLevel="0" collapsed="false">
      <c r="B116" s="88" t="s">
        <v>24</v>
      </c>
      <c r="C116" s="76"/>
      <c r="D116" s="86" t="s">
        <v>52</v>
      </c>
      <c r="E116" s="115" t="s">
        <v>35</v>
      </c>
      <c r="F116" s="86" t="s">
        <v>208</v>
      </c>
      <c r="G116" s="86" t="n">
        <v>600</v>
      </c>
      <c r="H116" s="87"/>
    </row>
    <row r="117" customFormat="false" ht="31.5" hidden="false" customHeight="false" outlineLevel="0" collapsed="false">
      <c r="B117" s="126" t="s">
        <v>209</v>
      </c>
      <c r="C117" s="22"/>
      <c r="D117" s="35" t="s">
        <v>52</v>
      </c>
      <c r="E117" s="127" t="s">
        <v>35</v>
      </c>
      <c r="F117" s="49" t="s">
        <v>210</v>
      </c>
      <c r="G117" s="18"/>
      <c r="H117" s="87" t="n">
        <f aca="false">H118</f>
        <v>0</v>
      </c>
    </row>
    <row r="118" customFormat="false" ht="31.5" hidden="false" customHeight="false" outlineLevel="0" collapsed="false">
      <c r="B118" s="88" t="s">
        <v>24</v>
      </c>
      <c r="C118" s="22"/>
      <c r="D118" s="35" t="s">
        <v>52</v>
      </c>
      <c r="E118" s="35" t="s">
        <v>35</v>
      </c>
      <c r="F118" s="49" t="s">
        <v>210</v>
      </c>
      <c r="G118" s="18" t="n">
        <v>600</v>
      </c>
      <c r="H118" s="87"/>
    </row>
    <row r="119" customFormat="false" ht="15.75" hidden="false" customHeight="false" outlineLevel="0" collapsed="false">
      <c r="B119" s="88" t="s">
        <v>78</v>
      </c>
      <c r="C119" s="76"/>
      <c r="D119" s="86" t="s">
        <v>52</v>
      </c>
      <c r="E119" s="86" t="s">
        <v>79</v>
      </c>
      <c r="F119" s="86"/>
      <c r="G119" s="86"/>
      <c r="H119" s="87" t="n">
        <f aca="false">H120+H130</f>
        <v>27613.9</v>
      </c>
    </row>
    <row r="120" customFormat="false" ht="15.75" hidden="false" customHeight="false" outlineLevel="0" collapsed="false">
      <c r="B120" s="100" t="s">
        <v>80</v>
      </c>
      <c r="C120" s="76"/>
      <c r="D120" s="86" t="s">
        <v>52</v>
      </c>
      <c r="E120" s="86" t="s">
        <v>79</v>
      </c>
      <c r="F120" s="86" t="n">
        <v>6210300000</v>
      </c>
      <c r="G120" s="86"/>
      <c r="H120" s="87" t="n">
        <f aca="false">H121</f>
        <v>27233.9</v>
      </c>
    </row>
    <row r="121" customFormat="false" ht="31.5" hidden="false" customHeight="false" outlineLevel="0" collapsed="false">
      <c r="B121" s="89" t="s">
        <v>81</v>
      </c>
      <c r="C121" s="76"/>
      <c r="D121" s="86" t="s">
        <v>52</v>
      </c>
      <c r="E121" s="86" t="s">
        <v>79</v>
      </c>
      <c r="F121" s="86" t="n">
        <v>6210300600</v>
      </c>
      <c r="G121" s="86"/>
      <c r="H121" s="87" t="n">
        <f aca="false">H122+H124+H126+H128</f>
        <v>27233.9</v>
      </c>
    </row>
    <row r="122" customFormat="false" ht="47.25" hidden="false" customHeight="false" outlineLevel="0" collapsed="false">
      <c r="B122" s="89" t="s">
        <v>82</v>
      </c>
      <c r="C122" s="76"/>
      <c r="D122" s="86" t="s">
        <v>52</v>
      </c>
      <c r="E122" s="86" t="s">
        <v>79</v>
      </c>
      <c r="F122" s="86" t="n">
        <v>6210300610</v>
      </c>
      <c r="G122" s="86"/>
      <c r="H122" s="87" t="n">
        <f aca="false">H123</f>
        <v>14541.4</v>
      </c>
    </row>
    <row r="123" customFormat="false" ht="31.5" hidden="false" customHeight="false" outlineLevel="0" collapsed="false">
      <c r="B123" s="90" t="s">
        <v>24</v>
      </c>
      <c r="C123" s="93"/>
      <c r="D123" s="91" t="s">
        <v>52</v>
      </c>
      <c r="E123" s="91" t="s">
        <v>79</v>
      </c>
      <c r="F123" s="91" t="n">
        <v>6210300610</v>
      </c>
      <c r="G123" s="91" t="n">
        <v>600</v>
      </c>
      <c r="H123" s="92" t="n">
        <v>14541.4</v>
      </c>
      <c r="J123" s="0" t="n">
        <v>-2551</v>
      </c>
      <c r="K123" s="0" t="n">
        <v>110.6</v>
      </c>
      <c r="L123" s="0" t="n">
        <v>182.9</v>
      </c>
    </row>
    <row r="124" customFormat="false" ht="47.25" hidden="false" customHeight="false" outlineLevel="0" collapsed="false">
      <c r="B124" s="89" t="s">
        <v>83</v>
      </c>
      <c r="C124" s="76"/>
      <c r="D124" s="86" t="s">
        <v>52</v>
      </c>
      <c r="E124" s="86" t="s">
        <v>79</v>
      </c>
      <c r="F124" s="86" t="n">
        <v>6210300620</v>
      </c>
      <c r="G124" s="86"/>
      <c r="H124" s="87" t="n">
        <f aca="false">H125</f>
        <v>12692.5</v>
      </c>
    </row>
    <row r="125" customFormat="false" ht="31.5" hidden="false" customHeight="false" outlineLevel="0" collapsed="false">
      <c r="B125" s="90" t="s">
        <v>24</v>
      </c>
      <c r="C125" s="93"/>
      <c r="D125" s="91" t="s">
        <v>52</v>
      </c>
      <c r="E125" s="91" t="s">
        <v>79</v>
      </c>
      <c r="F125" s="91" t="n">
        <v>6210300620</v>
      </c>
      <c r="G125" s="91" t="n">
        <v>600</v>
      </c>
      <c r="H125" s="92" t="n">
        <v>12692.5</v>
      </c>
      <c r="J125" s="0" t="n">
        <v>-2645.7</v>
      </c>
      <c r="L125" s="0" t="n">
        <v>16.3</v>
      </c>
    </row>
    <row r="126" customFormat="false" ht="47.25" hidden="false" customHeight="false" outlineLevel="0" collapsed="false">
      <c r="B126" s="57" t="s">
        <v>82</v>
      </c>
      <c r="C126" s="22"/>
      <c r="D126" s="18" t="s">
        <v>52</v>
      </c>
      <c r="E126" s="18" t="s">
        <v>79</v>
      </c>
      <c r="F126" s="18" t="n">
        <v>6210300630</v>
      </c>
      <c r="G126" s="18"/>
      <c r="H126" s="87" t="n">
        <f aca="false">H127</f>
        <v>0</v>
      </c>
    </row>
    <row r="127" customFormat="false" ht="31.5" hidden="false" customHeight="false" outlineLevel="0" collapsed="false">
      <c r="B127" s="128" t="s">
        <v>211</v>
      </c>
      <c r="C127" s="22"/>
      <c r="D127" s="18" t="s">
        <v>52</v>
      </c>
      <c r="E127" s="18" t="s">
        <v>79</v>
      </c>
      <c r="F127" s="18" t="n">
        <v>6210300630</v>
      </c>
      <c r="G127" s="18" t="n">
        <v>600</v>
      </c>
      <c r="H127" s="87"/>
    </row>
    <row r="128" s="129" customFormat="true" ht="47.25" hidden="false" customHeight="false" outlineLevel="0" collapsed="false">
      <c r="B128" s="57" t="s">
        <v>83</v>
      </c>
      <c r="C128" s="22"/>
      <c r="D128" s="18" t="s">
        <v>52</v>
      </c>
      <c r="E128" s="18" t="s">
        <v>79</v>
      </c>
      <c r="F128" s="18" t="n">
        <v>6210300640</v>
      </c>
      <c r="G128" s="18"/>
      <c r="H128" s="87" t="n">
        <f aca="false">H129</f>
        <v>0</v>
      </c>
    </row>
    <row r="129" s="129" customFormat="true" ht="31.5" hidden="false" customHeight="false" outlineLevel="0" collapsed="false">
      <c r="B129" s="128" t="s">
        <v>212</v>
      </c>
      <c r="C129" s="22"/>
      <c r="D129" s="18" t="s">
        <v>52</v>
      </c>
      <c r="E129" s="18" t="s">
        <v>79</v>
      </c>
      <c r="F129" s="18" t="n">
        <v>6210300640</v>
      </c>
      <c r="G129" s="18" t="n">
        <v>600</v>
      </c>
      <c r="H129" s="87"/>
    </row>
    <row r="130" customFormat="false" ht="15.75" hidden="false" customHeight="false" outlineLevel="0" collapsed="false">
      <c r="B130" s="122" t="s">
        <v>33</v>
      </c>
      <c r="C130" s="76"/>
      <c r="D130" s="115" t="s">
        <v>52</v>
      </c>
      <c r="E130" s="86" t="s">
        <v>79</v>
      </c>
      <c r="F130" s="86" t="n">
        <v>6211309010</v>
      </c>
      <c r="G130" s="86"/>
      <c r="H130" s="87" t="n">
        <f aca="false">H131</f>
        <v>380</v>
      </c>
    </row>
    <row r="131" customFormat="false" ht="31.5" hidden="false" customHeight="false" outlineLevel="0" collapsed="false">
      <c r="B131" s="88" t="s">
        <v>24</v>
      </c>
      <c r="C131" s="76"/>
      <c r="D131" s="115" t="s">
        <v>52</v>
      </c>
      <c r="E131" s="86" t="s">
        <v>79</v>
      </c>
      <c r="F131" s="86" t="n">
        <v>6211309010</v>
      </c>
      <c r="G131" s="86" t="n">
        <v>600</v>
      </c>
      <c r="H131" s="87" t="n">
        <v>380</v>
      </c>
    </row>
    <row r="132" customFormat="false" ht="15.75" hidden="false" customHeight="false" outlineLevel="0" collapsed="false">
      <c r="B132" s="88" t="s">
        <v>84</v>
      </c>
      <c r="C132" s="89"/>
      <c r="D132" s="115" t="s">
        <v>52</v>
      </c>
      <c r="E132" s="115" t="s">
        <v>52</v>
      </c>
      <c r="F132" s="86"/>
      <c r="G132" s="86"/>
      <c r="H132" s="87" t="n">
        <f aca="false">H133</f>
        <v>1701</v>
      </c>
    </row>
    <row r="133" customFormat="false" ht="31.5" hidden="false" customHeight="false" outlineLevel="0" collapsed="false">
      <c r="B133" s="88" t="s">
        <v>85</v>
      </c>
      <c r="C133" s="89"/>
      <c r="D133" s="115" t="s">
        <v>52</v>
      </c>
      <c r="E133" s="115" t="s">
        <v>52</v>
      </c>
      <c r="F133" s="86" t="n">
        <v>6210560110</v>
      </c>
      <c r="G133" s="86"/>
      <c r="H133" s="87" t="n">
        <f aca="false">H134</f>
        <v>1701</v>
      </c>
    </row>
    <row r="134" customFormat="false" ht="31.5" hidden="false" customHeight="false" outlineLevel="0" collapsed="false">
      <c r="B134" s="88" t="s">
        <v>86</v>
      </c>
      <c r="C134" s="89"/>
      <c r="D134" s="115" t="s">
        <v>52</v>
      </c>
      <c r="E134" s="115" t="s">
        <v>52</v>
      </c>
      <c r="F134" s="86" t="n">
        <v>6210560110</v>
      </c>
      <c r="G134" s="86" t="n">
        <v>600</v>
      </c>
      <c r="H134" s="92" t="n">
        <v>1701</v>
      </c>
      <c r="L134" s="0" t="n">
        <v>272.5</v>
      </c>
    </row>
    <row r="135" customFormat="false" ht="15.75" hidden="false" customHeight="false" outlineLevel="0" collapsed="false">
      <c r="B135" s="89" t="s">
        <v>87</v>
      </c>
      <c r="C135" s="76"/>
      <c r="D135" s="86" t="s">
        <v>52</v>
      </c>
      <c r="E135" s="86" t="s">
        <v>88</v>
      </c>
      <c r="F135" s="86"/>
      <c r="G135" s="86"/>
      <c r="H135" s="82" t="n">
        <f aca="false">H136+H142</f>
        <v>21391.9</v>
      </c>
    </row>
    <row r="136" customFormat="false" ht="15.75" hidden="false" customHeight="false" outlineLevel="0" collapsed="false">
      <c r="B136" s="112" t="s">
        <v>138</v>
      </c>
      <c r="C136" s="124"/>
      <c r="D136" s="130" t="s">
        <v>52</v>
      </c>
      <c r="E136" s="130" t="s">
        <v>88</v>
      </c>
      <c r="F136" s="131" t="s">
        <v>213</v>
      </c>
      <c r="G136" s="86"/>
      <c r="H136" s="87" t="n">
        <f aca="false">H137+H140</f>
        <v>0</v>
      </c>
    </row>
    <row r="137" customFormat="false" ht="47.25" hidden="false" customHeight="false" outlineLevel="0" collapsed="false">
      <c r="B137" s="89" t="s">
        <v>140</v>
      </c>
      <c r="C137" s="76"/>
      <c r="D137" s="86" t="s">
        <v>52</v>
      </c>
      <c r="E137" s="86" t="s">
        <v>88</v>
      </c>
      <c r="F137" s="86" t="n">
        <v>6100061000</v>
      </c>
      <c r="G137" s="86"/>
      <c r="H137" s="87" t="n">
        <f aca="false">H138</f>
        <v>0</v>
      </c>
    </row>
    <row r="138" customFormat="false" ht="31.5" hidden="false" customHeight="false" outlineLevel="0" collapsed="false">
      <c r="B138" s="100" t="s">
        <v>214</v>
      </c>
      <c r="C138" s="76"/>
      <c r="D138" s="86" t="s">
        <v>52</v>
      </c>
      <c r="E138" s="86" t="s">
        <v>88</v>
      </c>
      <c r="F138" s="86" t="n">
        <v>6100061030</v>
      </c>
      <c r="G138" s="86"/>
      <c r="H138" s="87" t="n">
        <f aca="false">H139</f>
        <v>0</v>
      </c>
    </row>
    <row r="139" customFormat="false" ht="47.25" hidden="false" customHeight="true" outlineLevel="0" collapsed="false">
      <c r="B139" s="132" t="s">
        <v>41</v>
      </c>
      <c r="C139" s="76"/>
      <c r="D139" s="86" t="s">
        <v>52</v>
      </c>
      <c r="E139" s="86" t="s">
        <v>88</v>
      </c>
      <c r="F139" s="86" t="n">
        <v>6100061030</v>
      </c>
      <c r="G139" s="86" t="n">
        <v>100</v>
      </c>
      <c r="H139" s="87"/>
      <c r="J139" s="15"/>
    </row>
    <row r="140" customFormat="false" ht="47.25" hidden="false" customHeight="true" outlineLevel="0" collapsed="false">
      <c r="B140" s="106" t="s">
        <v>39</v>
      </c>
      <c r="C140" s="107"/>
      <c r="D140" s="86" t="s">
        <v>52</v>
      </c>
      <c r="E140" s="86" t="s">
        <v>88</v>
      </c>
      <c r="F140" s="133" t="s">
        <v>40</v>
      </c>
      <c r="G140" s="86"/>
      <c r="H140" s="87" t="n">
        <f aca="false">H141</f>
        <v>0</v>
      </c>
      <c r="J140" s="15"/>
    </row>
    <row r="141" customFormat="false" ht="47.25" hidden="false" customHeight="true" outlineLevel="0" collapsed="false">
      <c r="B141" s="29" t="s">
        <v>41</v>
      </c>
      <c r="C141" s="86"/>
      <c r="D141" s="86" t="s">
        <v>52</v>
      </c>
      <c r="E141" s="86" t="s">
        <v>88</v>
      </c>
      <c r="F141" s="133" t="s">
        <v>40</v>
      </c>
      <c r="G141" s="86" t="n">
        <v>100</v>
      </c>
      <c r="H141" s="19"/>
      <c r="J141" s="15"/>
    </row>
    <row r="142" customFormat="false" ht="31.5" hidden="false" customHeight="false" outlineLevel="0" collapsed="false">
      <c r="B142" s="88" t="s">
        <v>54</v>
      </c>
      <c r="C142" s="76"/>
      <c r="D142" s="86" t="s">
        <v>52</v>
      </c>
      <c r="E142" s="86" t="s">
        <v>88</v>
      </c>
      <c r="F142" s="86" t="n">
        <v>6200000000</v>
      </c>
      <c r="G142" s="86"/>
      <c r="H142" s="82" t="n">
        <f aca="false">H143</f>
        <v>21391.9</v>
      </c>
      <c r="J142" s="15"/>
    </row>
    <row r="143" customFormat="false" ht="31.5" hidden="false" customHeight="false" outlineLevel="0" collapsed="false">
      <c r="B143" s="114" t="s">
        <v>89</v>
      </c>
      <c r="C143" s="76"/>
      <c r="D143" s="86" t="s">
        <v>52</v>
      </c>
      <c r="E143" s="86" t="s">
        <v>88</v>
      </c>
      <c r="F143" s="86" t="n">
        <v>6220000000</v>
      </c>
      <c r="G143" s="86"/>
      <c r="H143" s="87" t="n">
        <f aca="false">H144+H150+H148+H158</f>
        <v>21391.9</v>
      </c>
    </row>
    <row r="144" customFormat="false" ht="15.75" hidden="false" customHeight="false" outlineLevel="0" collapsed="false">
      <c r="B144" s="134" t="s">
        <v>43</v>
      </c>
      <c r="C144" s="76"/>
      <c r="D144" s="86" t="s">
        <v>52</v>
      </c>
      <c r="E144" s="86" t="s">
        <v>88</v>
      </c>
      <c r="F144" s="86" t="n">
        <v>6220100400</v>
      </c>
      <c r="G144" s="86"/>
      <c r="H144" s="87" t="n">
        <f aca="false">H145+H146+H147</f>
        <v>6733.8</v>
      </c>
    </row>
    <row r="145" customFormat="false" ht="48" hidden="false" customHeight="true" outlineLevel="0" collapsed="false">
      <c r="B145" s="111" t="s">
        <v>41</v>
      </c>
      <c r="C145" s="93"/>
      <c r="D145" s="91" t="s">
        <v>52</v>
      </c>
      <c r="E145" s="91" t="s">
        <v>88</v>
      </c>
      <c r="F145" s="91" t="n">
        <v>6220100400</v>
      </c>
      <c r="G145" s="91" t="n">
        <v>100</v>
      </c>
      <c r="H145" s="92" t="n">
        <v>6588.8</v>
      </c>
      <c r="L145" s="51" t="n">
        <v>-145.2</v>
      </c>
    </row>
    <row r="146" customFormat="false" ht="31.5" hidden="false" customHeight="false" outlineLevel="0" collapsed="false">
      <c r="B146" s="112" t="s">
        <v>44</v>
      </c>
      <c r="C146" s="86"/>
      <c r="D146" s="86" t="s">
        <v>52</v>
      </c>
      <c r="E146" s="86" t="s">
        <v>88</v>
      </c>
      <c r="F146" s="86" t="n">
        <v>6220100400</v>
      </c>
      <c r="G146" s="86" t="n">
        <v>200</v>
      </c>
      <c r="H146" s="87" t="n">
        <v>143.5</v>
      </c>
      <c r="J146" s="0" t="n">
        <v>188.5</v>
      </c>
      <c r="L146" s="0" t="n">
        <v>158.1</v>
      </c>
    </row>
    <row r="147" customFormat="false" ht="15.75" hidden="false" customHeight="false" outlineLevel="0" collapsed="false">
      <c r="B147" s="112" t="s">
        <v>110</v>
      </c>
      <c r="C147" s="86"/>
      <c r="D147" s="86" t="s">
        <v>52</v>
      </c>
      <c r="E147" s="86" t="s">
        <v>88</v>
      </c>
      <c r="F147" s="86" t="n">
        <v>6220100400</v>
      </c>
      <c r="G147" s="86" t="n">
        <v>800</v>
      </c>
      <c r="H147" s="87" t="n">
        <v>1.5</v>
      </c>
    </row>
    <row r="148" customFormat="false" ht="47.25" hidden="false" customHeight="false" outlineLevel="0" collapsed="false">
      <c r="B148" s="135" t="s">
        <v>90</v>
      </c>
      <c r="C148" s="86"/>
      <c r="D148" s="86" t="s">
        <v>52</v>
      </c>
      <c r="E148" s="86" t="s">
        <v>88</v>
      </c>
      <c r="F148" s="86" t="n">
        <v>6220160220</v>
      </c>
      <c r="G148" s="86"/>
      <c r="H148" s="87" t="n">
        <f aca="false">H149</f>
        <v>292</v>
      </c>
    </row>
    <row r="149" customFormat="false" ht="31.5" hidden="false" customHeight="false" outlineLevel="0" collapsed="false">
      <c r="B149" s="112" t="s">
        <v>44</v>
      </c>
      <c r="C149" s="86"/>
      <c r="D149" s="86" t="s">
        <v>52</v>
      </c>
      <c r="E149" s="86" t="s">
        <v>88</v>
      </c>
      <c r="F149" s="86" t="n">
        <v>6220160220</v>
      </c>
      <c r="G149" s="86" t="n">
        <v>200</v>
      </c>
      <c r="H149" s="92" t="n">
        <v>292</v>
      </c>
    </row>
    <row r="150" customFormat="false" ht="31.5" hidden="false" customHeight="false" outlineLevel="0" collapsed="false">
      <c r="B150" s="114" t="s">
        <v>91</v>
      </c>
      <c r="C150" s="76"/>
      <c r="D150" s="86" t="s">
        <v>52</v>
      </c>
      <c r="E150" s="86" t="s">
        <v>88</v>
      </c>
      <c r="F150" s="86" t="n">
        <v>6220200500</v>
      </c>
      <c r="G150" s="86"/>
      <c r="H150" s="87" t="n">
        <f aca="false">H151+H155</f>
        <v>14366.1</v>
      </c>
    </row>
    <row r="151" customFormat="false" ht="47.25" hidden="false" customHeight="false" outlineLevel="0" collapsed="false">
      <c r="B151" s="114" t="s">
        <v>92</v>
      </c>
      <c r="C151" s="76"/>
      <c r="D151" s="86" t="s">
        <v>52</v>
      </c>
      <c r="E151" s="86" t="s">
        <v>88</v>
      </c>
      <c r="F151" s="86" t="n">
        <v>6220200510</v>
      </c>
      <c r="G151" s="86"/>
      <c r="H151" s="87" t="n">
        <f aca="false">H152+H153</f>
        <v>4767.1</v>
      </c>
    </row>
    <row r="152" customFormat="false" ht="51" hidden="false" customHeight="true" outlineLevel="0" collapsed="false">
      <c r="B152" s="111" t="s">
        <v>41</v>
      </c>
      <c r="C152" s="93"/>
      <c r="D152" s="91" t="s">
        <v>52</v>
      </c>
      <c r="E152" s="91" t="s">
        <v>88</v>
      </c>
      <c r="F152" s="91" t="n">
        <v>6220200510</v>
      </c>
      <c r="G152" s="91" t="n">
        <v>100</v>
      </c>
      <c r="H152" s="92" t="n">
        <v>4656.3</v>
      </c>
    </row>
    <row r="153" customFormat="false" ht="24.75" hidden="false" customHeight="true" outlineLevel="0" collapsed="false">
      <c r="B153" s="112" t="s">
        <v>44</v>
      </c>
      <c r="C153" s="124"/>
      <c r="D153" s="131" t="s">
        <v>52</v>
      </c>
      <c r="E153" s="131" t="s">
        <v>88</v>
      </c>
      <c r="F153" s="86" t="n">
        <v>6220200510</v>
      </c>
      <c r="G153" s="136" t="s">
        <v>215</v>
      </c>
      <c r="H153" s="87" t="n">
        <v>110.8</v>
      </c>
      <c r="L153" s="0" t="n">
        <v>9.8</v>
      </c>
    </row>
    <row r="154" customFormat="false" ht="31.5" hidden="false" customHeight="false" outlineLevel="0" collapsed="false">
      <c r="B154" s="114" t="s">
        <v>91</v>
      </c>
      <c r="C154" s="124"/>
      <c r="D154" s="130" t="s">
        <v>52</v>
      </c>
      <c r="E154" s="130" t="s">
        <v>88</v>
      </c>
      <c r="F154" s="115" t="s">
        <v>93</v>
      </c>
      <c r="G154" s="115"/>
      <c r="H154" s="87" t="n">
        <f aca="false">H155</f>
        <v>9599</v>
      </c>
    </row>
    <row r="155" customFormat="false" ht="47.25" hidden="false" customHeight="false" outlineLevel="0" collapsed="false">
      <c r="B155" s="114" t="s">
        <v>94</v>
      </c>
      <c r="C155" s="76"/>
      <c r="D155" s="86" t="s">
        <v>52</v>
      </c>
      <c r="E155" s="86" t="s">
        <v>88</v>
      </c>
      <c r="F155" s="86" t="n">
        <v>6220200520</v>
      </c>
      <c r="G155" s="86"/>
      <c r="H155" s="87" t="n">
        <f aca="false">H156+H157</f>
        <v>9599</v>
      </c>
    </row>
    <row r="156" customFormat="false" ht="54" hidden="false" customHeight="true" outlineLevel="0" collapsed="false">
      <c r="B156" s="111" t="s">
        <v>41</v>
      </c>
      <c r="C156" s="93"/>
      <c r="D156" s="91" t="s">
        <v>52</v>
      </c>
      <c r="E156" s="91" t="s">
        <v>88</v>
      </c>
      <c r="F156" s="91" t="n">
        <v>6220200520</v>
      </c>
      <c r="G156" s="91" t="n">
        <v>100</v>
      </c>
      <c r="H156" s="92" t="n">
        <v>9533.8</v>
      </c>
    </row>
    <row r="157" customFormat="false" ht="22.5" hidden="false" customHeight="true" outlineLevel="0" collapsed="false">
      <c r="B157" s="112" t="s">
        <v>44</v>
      </c>
      <c r="C157" s="76"/>
      <c r="D157" s="86" t="s">
        <v>52</v>
      </c>
      <c r="E157" s="86" t="s">
        <v>88</v>
      </c>
      <c r="F157" s="86" t="n">
        <v>6220200520</v>
      </c>
      <c r="G157" s="86" t="n">
        <v>200</v>
      </c>
      <c r="H157" s="87" t="n">
        <v>65.2</v>
      </c>
      <c r="I157" s="129"/>
      <c r="J157" s="0" t="n">
        <v>43</v>
      </c>
      <c r="L157" s="0" t="n">
        <v>236.9</v>
      </c>
    </row>
    <row r="158" customFormat="false" ht="22.5" hidden="false" customHeight="true" outlineLevel="0" collapsed="false">
      <c r="B158" s="112" t="s">
        <v>216</v>
      </c>
      <c r="C158" s="76"/>
      <c r="D158" s="86" t="s">
        <v>52</v>
      </c>
      <c r="E158" s="86" t="s">
        <v>88</v>
      </c>
      <c r="F158" s="86" t="n">
        <v>6220300020</v>
      </c>
      <c r="G158" s="86"/>
      <c r="H158" s="87" t="n">
        <f aca="false">H159</f>
        <v>0</v>
      </c>
      <c r="I158" s="129"/>
    </row>
    <row r="159" customFormat="false" ht="22.5" hidden="false" customHeight="true" outlineLevel="0" collapsed="false">
      <c r="B159" s="112" t="s">
        <v>44</v>
      </c>
      <c r="C159" s="76"/>
      <c r="D159" s="86" t="s">
        <v>52</v>
      </c>
      <c r="E159" s="86" t="s">
        <v>88</v>
      </c>
      <c r="F159" s="86" t="n">
        <v>6220300020</v>
      </c>
      <c r="G159" s="86" t="n">
        <v>200</v>
      </c>
      <c r="H159" s="87"/>
      <c r="I159" s="129"/>
    </row>
    <row r="160" customFormat="false" ht="15.75" hidden="false" customHeight="false" outlineLevel="0" collapsed="false">
      <c r="B160" s="75" t="s">
        <v>95</v>
      </c>
      <c r="C160" s="116"/>
      <c r="D160" s="77" t="s">
        <v>96</v>
      </c>
      <c r="E160" s="77" t="s">
        <v>38</v>
      </c>
      <c r="F160" s="77"/>
      <c r="G160" s="77"/>
      <c r="H160" s="82" t="n">
        <f aca="false">H161</f>
        <v>104</v>
      </c>
    </row>
    <row r="161" customFormat="false" ht="31.5" hidden="false" customHeight="false" outlineLevel="0" collapsed="false">
      <c r="B161" s="88" t="s">
        <v>54</v>
      </c>
      <c r="C161" s="86"/>
      <c r="D161" s="86" t="s">
        <v>96</v>
      </c>
      <c r="E161" s="86" t="s">
        <v>38</v>
      </c>
      <c r="F161" s="86" t="n">
        <v>6200000000</v>
      </c>
      <c r="G161" s="86"/>
      <c r="H161" s="87" t="n">
        <f aca="false">H162</f>
        <v>104</v>
      </c>
    </row>
    <row r="162" customFormat="false" ht="15.75" hidden="false" customHeight="false" outlineLevel="0" collapsed="false">
      <c r="B162" s="100" t="s">
        <v>55</v>
      </c>
      <c r="C162" s="76"/>
      <c r="D162" s="86" t="s">
        <v>96</v>
      </c>
      <c r="E162" s="86" t="s">
        <v>38</v>
      </c>
      <c r="F162" s="86" t="n">
        <v>6210000000</v>
      </c>
      <c r="G162" s="86"/>
      <c r="H162" s="87" t="n">
        <f aca="false">H163</f>
        <v>104</v>
      </c>
    </row>
    <row r="163" customFormat="false" ht="31.5" hidden="false" customHeight="false" outlineLevel="0" collapsed="false">
      <c r="B163" s="89" t="s">
        <v>57</v>
      </c>
      <c r="C163" s="76"/>
      <c r="D163" s="86" t="s">
        <v>96</v>
      </c>
      <c r="E163" s="86" t="s">
        <v>38</v>
      </c>
      <c r="F163" s="86" t="n">
        <v>6210060000</v>
      </c>
      <c r="G163" s="86"/>
      <c r="H163" s="87" t="n">
        <f aca="false">H164+H166+H168+H170</f>
        <v>104</v>
      </c>
    </row>
    <row r="164" customFormat="false" ht="63" hidden="false" customHeight="false" outlineLevel="0" collapsed="false">
      <c r="B164" s="89" t="s">
        <v>97</v>
      </c>
      <c r="C164" s="76"/>
      <c r="D164" s="86" t="s">
        <v>96</v>
      </c>
      <c r="E164" s="86" t="s">
        <v>38</v>
      </c>
      <c r="F164" s="86" t="n">
        <v>6210160080</v>
      </c>
      <c r="G164" s="86"/>
      <c r="H164" s="87" t="n">
        <f aca="false">H165</f>
        <v>104</v>
      </c>
    </row>
    <row r="165" customFormat="false" ht="15.75" hidden="false" customHeight="false" outlineLevel="0" collapsed="false">
      <c r="B165" s="122" t="s">
        <v>98</v>
      </c>
      <c r="C165" s="76"/>
      <c r="D165" s="86" t="s">
        <v>96</v>
      </c>
      <c r="E165" s="86" t="s">
        <v>38</v>
      </c>
      <c r="F165" s="86" t="n">
        <v>6210160080</v>
      </c>
      <c r="G165" s="86" t="n">
        <v>300</v>
      </c>
      <c r="H165" s="92" t="n">
        <v>104</v>
      </c>
    </row>
    <row r="166" customFormat="false" ht="31.5" hidden="false" customHeight="false" outlineLevel="0" collapsed="false">
      <c r="B166" s="89" t="s">
        <v>217</v>
      </c>
      <c r="C166" s="76"/>
      <c r="D166" s="86" t="s">
        <v>96</v>
      </c>
      <c r="E166" s="86" t="s">
        <v>38</v>
      </c>
      <c r="F166" s="86" t="n">
        <v>6210860120</v>
      </c>
      <c r="G166" s="86"/>
      <c r="H166" s="87" t="n">
        <f aca="false">H167</f>
        <v>0</v>
      </c>
    </row>
    <row r="167" customFormat="false" ht="15.75" hidden="false" customHeight="false" outlineLevel="0" collapsed="false">
      <c r="B167" s="122" t="s">
        <v>98</v>
      </c>
      <c r="C167" s="76"/>
      <c r="D167" s="86" t="s">
        <v>96</v>
      </c>
      <c r="E167" s="86" t="s">
        <v>38</v>
      </c>
      <c r="F167" s="86" t="n">
        <v>6210860120</v>
      </c>
      <c r="G167" s="86" t="n">
        <v>300</v>
      </c>
      <c r="H167" s="87"/>
    </row>
    <row r="168" customFormat="false" ht="47.25" hidden="false" customHeight="false" outlineLevel="0" collapsed="false">
      <c r="B168" s="89" t="s">
        <v>218</v>
      </c>
      <c r="C168" s="76"/>
      <c r="D168" s="86" t="s">
        <v>96</v>
      </c>
      <c r="E168" s="86" t="s">
        <v>38</v>
      </c>
      <c r="F168" s="86" t="n">
        <v>6210860130</v>
      </c>
      <c r="G168" s="86"/>
      <c r="H168" s="87" t="n">
        <f aca="false">H169</f>
        <v>0</v>
      </c>
    </row>
    <row r="169" customFormat="false" ht="15.75" hidden="false" customHeight="false" outlineLevel="0" collapsed="false">
      <c r="B169" s="122" t="s">
        <v>98</v>
      </c>
      <c r="C169" s="76"/>
      <c r="D169" s="86" t="s">
        <v>96</v>
      </c>
      <c r="E169" s="86" t="s">
        <v>38</v>
      </c>
      <c r="F169" s="86" t="n">
        <v>6210860130</v>
      </c>
      <c r="G169" s="86" t="n">
        <v>300</v>
      </c>
      <c r="H169" s="87"/>
    </row>
    <row r="170" customFormat="false" ht="63" hidden="false" customHeight="false" outlineLevel="0" collapsed="false">
      <c r="B170" s="88" t="s">
        <v>219</v>
      </c>
      <c r="C170" s="76"/>
      <c r="D170" s="86" t="s">
        <v>96</v>
      </c>
      <c r="E170" s="86" t="s">
        <v>38</v>
      </c>
      <c r="F170" s="86" t="n">
        <v>6210860150</v>
      </c>
      <c r="G170" s="86"/>
      <c r="H170" s="87" t="n">
        <f aca="false">H171</f>
        <v>0</v>
      </c>
    </row>
    <row r="171" customFormat="false" ht="15.75" hidden="false" customHeight="false" outlineLevel="0" collapsed="false">
      <c r="B171" s="122" t="s">
        <v>98</v>
      </c>
      <c r="C171" s="76"/>
      <c r="D171" s="86" t="s">
        <v>96</v>
      </c>
      <c r="E171" s="86" t="s">
        <v>38</v>
      </c>
      <c r="F171" s="86" t="n">
        <v>6210860150</v>
      </c>
      <c r="G171" s="86" t="n">
        <v>300</v>
      </c>
      <c r="H171" s="87"/>
    </row>
    <row r="172" customFormat="false" ht="15.75" hidden="false" customHeight="false" outlineLevel="0" collapsed="false">
      <c r="A172" s="51"/>
      <c r="B172" s="75" t="s">
        <v>99</v>
      </c>
      <c r="C172" s="116" t="s">
        <v>100</v>
      </c>
      <c r="D172" s="77"/>
      <c r="E172" s="77"/>
      <c r="F172" s="77"/>
      <c r="G172" s="77"/>
      <c r="H172" s="82" t="n">
        <f aca="false">H173+H192+H198+H202</f>
        <v>28376.5</v>
      </c>
      <c r="I172" s="15"/>
      <c r="J172" s="15"/>
      <c r="K172" s="15"/>
      <c r="L172" s="15"/>
      <c r="M172" s="15"/>
      <c r="N172" s="15"/>
    </row>
    <row r="173" customFormat="false" ht="15.75" hidden="false" customHeight="false" outlineLevel="0" collapsed="false">
      <c r="B173" s="85" t="s">
        <v>101</v>
      </c>
      <c r="C173" s="77"/>
      <c r="D173" s="86" t="s">
        <v>19</v>
      </c>
      <c r="E173" s="86"/>
      <c r="F173" s="86"/>
      <c r="G173" s="86"/>
      <c r="H173" s="87" t="n">
        <f aca="false">H174+H186+H189</f>
        <v>13601.1</v>
      </c>
    </row>
    <row r="174" customFormat="false" ht="31.5" hidden="false" customHeight="false" outlineLevel="0" collapsed="false">
      <c r="B174" s="89" t="s">
        <v>102</v>
      </c>
      <c r="C174" s="77"/>
      <c r="D174" s="86" t="s">
        <v>19</v>
      </c>
      <c r="E174" s="86" t="s">
        <v>103</v>
      </c>
      <c r="F174" s="86" t="s">
        <v>50</v>
      </c>
      <c r="G174" s="86"/>
      <c r="H174" s="87" t="n">
        <f aca="false">H175+H177</f>
        <v>12355.2</v>
      </c>
    </row>
    <row r="175" customFormat="false" ht="78.75" hidden="false" customHeight="false" outlineLevel="0" collapsed="false">
      <c r="B175" s="106" t="s">
        <v>39</v>
      </c>
      <c r="C175" s="77"/>
      <c r="D175" s="86" t="s">
        <v>19</v>
      </c>
      <c r="E175" s="86" t="s">
        <v>103</v>
      </c>
      <c r="F175" s="86" t="n">
        <v>6100555490</v>
      </c>
      <c r="G175" s="86"/>
      <c r="H175" s="87" t="n">
        <f aca="false">H176</f>
        <v>0</v>
      </c>
    </row>
    <row r="176" customFormat="false" ht="63" hidden="false" customHeight="false" outlineLevel="0" collapsed="false">
      <c r="B176" s="29" t="s">
        <v>41</v>
      </c>
      <c r="C176" s="77"/>
      <c r="D176" s="86" t="s">
        <v>19</v>
      </c>
      <c r="E176" s="86" t="s">
        <v>103</v>
      </c>
      <c r="F176" s="86" t="n">
        <v>6100555490</v>
      </c>
      <c r="G176" s="86" t="n">
        <v>100</v>
      </c>
      <c r="H176" s="87"/>
    </row>
    <row r="177" customFormat="false" ht="15.75" hidden="false" customHeight="false" outlineLevel="0" collapsed="false">
      <c r="B177" s="100" t="s">
        <v>104</v>
      </c>
      <c r="C177" s="77"/>
      <c r="D177" s="86" t="s">
        <v>19</v>
      </c>
      <c r="E177" s="86" t="s">
        <v>103</v>
      </c>
      <c r="F177" s="86" t="n">
        <v>6160000000</v>
      </c>
      <c r="G177" s="86"/>
      <c r="H177" s="87" t="n">
        <f aca="false">H178</f>
        <v>12355.2</v>
      </c>
    </row>
    <row r="178" customFormat="false" ht="15.75" hidden="false" customHeight="false" outlineLevel="0" collapsed="false">
      <c r="B178" s="100" t="s">
        <v>105</v>
      </c>
      <c r="C178" s="77"/>
      <c r="D178" s="86" t="s">
        <v>19</v>
      </c>
      <c r="E178" s="86" t="s">
        <v>103</v>
      </c>
      <c r="F178" s="86" t="n">
        <v>6160001000</v>
      </c>
      <c r="G178" s="86"/>
      <c r="H178" s="87" t="n">
        <f aca="false">H179+H183</f>
        <v>12355.2</v>
      </c>
    </row>
    <row r="179" customFormat="false" ht="15.75" hidden="false" customHeight="false" outlineLevel="0" collapsed="false">
      <c r="B179" s="137" t="s">
        <v>43</v>
      </c>
      <c r="C179" s="77"/>
      <c r="D179" s="86" t="s">
        <v>19</v>
      </c>
      <c r="E179" s="86" t="s">
        <v>103</v>
      </c>
      <c r="F179" s="86" t="n">
        <v>6160001400</v>
      </c>
      <c r="G179" s="86"/>
      <c r="H179" s="87" t="n">
        <f aca="false">H180+H181+H182</f>
        <v>11529.1</v>
      </c>
    </row>
    <row r="180" customFormat="false" ht="46.5" hidden="false" customHeight="true" outlineLevel="0" collapsed="false">
      <c r="B180" s="111" t="s">
        <v>41</v>
      </c>
      <c r="C180" s="138"/>
      <c r="D180" s="91" t="s">
        <v>19</v>
      </c>
      <c r="E180" s="91" t="s">
        <v>103</v>
      </c>
      <c r="F180" s="91" t="n">
        <v>6160001400</v>
      </c>
      <c r="G180" s="91" t="n">
        <v>100</v>
      </c>
      <c r="H180" s="92" t="n">
        <v>11367.3</v>
      </c>
      <c r="J180" s="15" t="n">
        <f aca="false">H180+H184</f>
        <v>12193.4</v>
      </c>
      <c r="L180" s="0" t="n">
        <v>-452.4</v>
      </c>
    </row>
    <row r="181" customFormat="false" ht="22.5" hidden="false" customHeight="true" outlineLevel="0" collapsed="false">
      <c r="B181" s="112" t="s">
        <v>44</v>
      </c>
      <c r="C181" s="77"/>
      <c r="D181" s="86" t="s">
        <v>19</v>
      </c>
      <c r="E181" s="86" t="s">
        <v>103</v>
      </c>
      <c r="F181" s="86" t="n">
        <v>6160001400</v>
      </c>
      <c r="G181" s="86" t="n">
        <v>200</v>
      </c>
      <c r="H181" s="87" t="n">
        <v>161.8</v>
      </c>
      <c r="J181" s="113" t="n">
        <v>121.1</v>
      </c>
      <c r="L181" s="0" t="n">
        <v>80</v>
      </c>
    </row>
    <row r="182" customFormat="false" ht="15.75" hidden="false" customHeight="false" outlineLevel="0" collapsed="false">
      <c r="B182" s="139" t="s">
        <v>110</v>
      </c>
      <c r="C182" s="77"/>
      <c r="D182" s="86" t="s">
        <v>19</v>
      </c>
      <c r="E182" s="86" t="s">
        <v>103</v>
      </c>
      <c r="F182" s="86" t="n">
        <v>6160001400</v>
      </c>
      <c r="G182" s="86" t="n">
        <v>800</v>
      </c>
      <c r="H182" s="87" t="n">
        <v>0</v>
      </c>
      <c r="J182" s="113" t="n">
        <v>0.7</v>
      </c>
    </row>
    <row r="183" customFormat="false" ht="47.25" hidden="false" customHeight="false" outlineLevel="0" collapsed="false">
      <c r="B183" s="53" t="s">
        <v>106</v>
      </c>
      <c r="C183" s="11"/>
      <c r="D183" s="18" t="s">
        <v>19</v>
      </c>
      <c r="E183" s="18" t="s">
        <v>103</v>
      </c>
      <c r="F183" s="18" t="n">
        <v>6160001420</v>
      </c>
      <c r="G183" s="18"/>
      <c r="H183" s="19" t="n">
        <f aca="false">H184+H185</f>
        <v>826.1</v>
      </c>
    </row>
    <row r="184" customFormat="false" ht="63" hidden="false" customHeight="false" outlineLevel="0" collapsed="false">
      <c r="B184" s="111" t="s">
        <v>41</v>
      </c>
      <c r="C184" s="138"/>
      <c r="D184" s="91" t="s">
        <v>19</v>
      </c>
      <c r="E184" s="91" t="s">
        <v>103</v>
      </c>
      <c r="F184" s="91" t="n">
        <v>6160001420</v>
      </c>
      <c r="G184" s="91" t="n">
        <v>100</v>
      </c>
      <c r="H184" s="92" t="n">
        <v>826.1</v>
      </c>
    </row>
    <row r="185" customFormat="false" ht="22.5" hidden="false" customHeight="true" outlineLevel="0" collapsed="false">
      <c r="B185" s="31" t="s">
        <v>44</v>
      </c>
      <c r="C185" s="11"/>
      <c r="D185" s="18" t="s">
        <v>19</v>
      </c>
      <c r="E185" s="18" t="s">
        <v>103</v>
      </c>
      <c r="F185" s="18" t="n">
        <v>6160001420</v>
      </c>
      <c r="G185" s="18" t="n">
        <v>200</v>
      </c>
      <c r="H185" s="19"/>
    </row>
    <row r="186" customFormat="false" ht="15.75" hidden="false" customHeight="false" outlineLevel="0" collapsed="false">
      <c r="B186" s="89" t="s">
        <v>107</v>
      </c>
      <c r="C186" s="77"/>
      <c r="D186" s="86" t="s">
        <v>19</v>
      </c>
      <c r="E186" s="86" t="n">
        <v>11</v>
      </c>
      <c r="F186" s="86"/>
      <c r="G186" s="86"/>
      <c r="H186" s="87" t="n">
        <f aca="false">H187</f>
        <v>210</v>
      </c>
    </row>
    <row r="187" customFormat="false" ht="15.75" hidden="false" customHeight="false" outlineLevel="0" collapsed="false">
      <c r="B187" s="100" t="s">
        <v>108</v>
      </c>
      <c r="C187" s="77"/>
      <c r="D187" s="86" t="s">
        <v>19</v>
      </c>
      <c r="E187" s="86" t="s">
        <v>109</v>
      </c>
      <c r="F187" s="86" t="n">
        <v>6180000100</v>
      </c>
      <c r="G187" s="86"/>
      <c r="H187" s="87" t="n">
        <f aca="false">H188</f>
        <v>210</v>
      </c>
    </row>
    <row r="188" customFormat="false" ht="15.75" hidden="false" customHeight="false" outlineLevel="0" collapsed="false">
      <c r="B188" s="139" t="s">
        <v>110</v>
      </c>
      <c r="C188" s="77"/>
      <c r="D188" s="86" t="s">
        <v>19</v>
      </c>
      <c r="E188" s="86" t="s">
        <v>109</v>
      </c>
      <c r="F188" s="86" t="n">
        <v>6180000100</v>
      </c>
      <c r="G188" s="86" t="n">
        <v>800</v>
      </c>
      <c r="H188" s="87" t="n">
        <v>210</v>
      </c>
      <c r="L188" s="0" t="n">
        <v>-139.8</v>
      </c>
    </row>
    <row r="189" customFormat="false" ht="15.75" hidden="false" customHeight="false" outlineLevel="0" collapsed="false">
      <c r="B189" s="54" t="s">
        <v>111</v>
      </c>
      <c r="C189" s="11"/>
      <c r="D189" s="18" t="s">
        <v>19</v>
      </c>
      <c r="E189" s="18" t="s">
        <v>112</v>
      </c>
      <c r="F189" s="18"/>
      <c r="G189" s="18"/>
      <c r="H189" s="19" t="n">
        <f aca="false">H190</f>
        <v>1035.9</v>
      </c>
    </row>
    <row r="190" customFormat="false" ht="15.75" hidden="false" customHeight="false" outlineLevel="0" collapsed="false">
      <c r="B190" s="54" t="s">
        <v>115</v>
      </c>
      <c r="C190" s="11"/>
      <c r="D190" s="18" t="s">
        <v>19</v>
      </c>
      <c r="E190" s="18" t="s">
        <v>112</v>
      </c>
      <c r="F190" s="18" t="n">
        <v>6180001070</v>
      </c>
      <c r="G190" s="18"/>
      <c r="H190" s="19" t="n">
        <f aca="false">H191</f>
        <v>1035.9</v>
      </c>
    </row>
    <row r="191" customFormat="false" ht="31.5" hidden="false" customHeight="false" outlineLevel="0" collapsed="false">
      <c r="B191" s="31" t="s">
        <v>44</v>
      </c>
      <c r="C191" s="11"/>
      <c r="D191" s="18" t="s">
        <v>19</v>
      </c>
      <c r="E191" s="18" t="s">
        <v>112</v>
      </c>
      <c r="F191" s="18" t="n">
        <v>6180001070</v>
      </c>
      <c r="G191" s="18" t="n">
        <v>800</v>
      </c>
      <c r="H191" s="19" t="n">
        <v>1035.9</v>
      </c>
      <c r="J191" s="0" t="n">
        <f aca="false">-8841.4-67</f>
        <v>-8908.4</v>
      </c>
      <c r="K191" s="0" t="n">
        <v>2325.3</v>
      </c>
      <c r="L191" s="0" t="n">
        <v>-2855.9</v>
      </c>
    </row>
    <row r="192" customFormat="false" ht="31.5" hidden="false" customHeight="false" outlineLevel="0" collapsed="false">
      <c r="B192" s="140" t="s">
        <v>116</v>
      </c>
      <c r="C192" s="86"/>
      <c r="D192" s="86" t="s">
        <v>79</v>
      </c>
      <c r="E192" s="86"/>
      <c r="F192" s="86"/>
      <c r="G192" s="86"/>
      <c r="H192" s="87" t="n">
        <f aca="false">H193</f>
        <v>212</v>
      </c>
    </row>
    <row r="193" customFormat="false" ht="31.5" hidden="false" customHeight="false" outlineLevel="0" collapsed="false">
      <c r="B193" s="89" t="s">
        <v>117</v>
      </c>
      <c r="C193" s="77"/>
      <c r="D193" s="86" t="s">
        <v>79</v>
      </c>
      <c r="E193" s="86" t="s">
        <v>88</v>
      </c>
      <c r="F193" s="86"/>
      <c r="G193" s="86"/>
      <c r="H193" s="87" t="n">
        <f aca="false">H194</f>
        <v>212</v>
      </c>
    </row>
    <row r="194" customFormat="false" ht="31.5" hidden="false" customHeight="false" outlineLevel="0" collapsed="false">
      <c r="B194" s="89" t="s">
        <v>118</v>
      </c>
      <c r="C194" s="77"/>
      <c r="D194" s="86" t="s">
        <v>79</v>
      </c>
      <c r="E194" s="86" t="s">
        <v>88</v>
      </c>
      <c r="F194" s="86" t="n">
        <v>6100000000</v>
      </c>
      <c r="G194" s="86"/>
      <c r="H194" s="87" t="n">
        <f aca="false">H195</f>
        <v>212</v>
      </c>
    </row>
    <row r="195" customFormat="false" ht="31.5" hidden="false" customHeight="false" outlineLevel="0" collapsed="false">
      <c r="B195" s="100" t="s">
        <v>119</v>
      </c>
      <c r="C195" s="77"/>
      <c r="D195" s="86" t="s">
        <v>79</v>
      </c>
      <c r="E195" s="86" t="s">
        <v>88</v>
      </c>
      <c r="F195" s="86" t="n">
        <v>6170000000</v>
      </c>
      <c r="G195" s="86"/>
      <c r="H195" s="87" t="n">
        <f aca="false">H196</f>
        <v>212</v>
      </c>
    </row>
    <row r="196" customFormat="false" ht="31.5" hidden="false" customHeight="false" outlineLevel="0" collapsed="false">
      <c r="B196" s="100" t="s">
        <v>120</v>
      </c>
      <c r="C196" s="77"/>
      <c r="D196" s="86" t="s">
        <v>79</v>
      </c>
      <c r="E196" s="86" t="s">
        <v>88</v>
      </c>
      <c r="F196" s="76" t="n">
        <v>6170000200</v>
      </c>
      <c r="G196" s="86"/>
      <c r="H196" s="87" t="n">
        <f aca="false">H197</f>
        <v>212</v>
      </c>
    </row>
    <row r="197" customFormat="false" ht="24" hidden="false" customHeight="true" outlineLevel="0" collapsed="false">
      <c r="B197" s="112" t="s">
        <v>44</v>
      </c>
      <c r="C197" s="77"/>
      <c r="D197" s="86" t="s">
        <v>79</v>
      </c>
      <c r="E197" s="86" t="s">
        <v>88</v>
      </c>
      <c r="F197" s="76" t="n">
        <v>6170000200</v>
      </c>
      <c r="G197" s="86" t="n">
        <v>200</v>
      </c>
      <c r="H197" s="87" t="n">
        <v>212</v>
      </c>
      <c r="L197" s="0" t="n">
        <f aca="false">-164.4-47.6</f>
        <v>-212</v>
      </c>
    </row>
    <row r="198" customFormat="false" ht="31.5" hidden="false" customHeight="false" outlineLevel="0" collapsed="false">
      <c r="B198" s="141" t="s">
        <v>220</v>
      </c>
      <c r="C198" s="77"/>
      <c r="D198" s="77" t="n">
        <v>13</v>
      </c>
      <c r="E198" s="86"/>
      <c r="F198" s="76"/>
      <c r="G198" s="86"/>
      <c r="H198" s="82" t="n">
        <f aca="false">H199</f>
        <v>0.4</v>
      </c>
    </row>
    <row r="199" customFormat="false" ht="15.75" hidden="false" customHeight="false" outlineLevel="0" collapsed="false">
      <c r="B199" s="112" t="s">
        <v>221</v>
      </c>
      <c r="C199" s="77"/>
      <c r="D199" s="86" t="n">
        <v>13</v>
      </c>
      <c r="E199" s="86" t="s">
        <v>19</v>
      </c>
      <c r="F199" s="76"/>
      <c r="G199" s="86"/>
      <c r="H199" s="87" t="n">
        <f aca="false">H200</f>
        <v>0.4</v>
      </c>
    </row>
    <row r="200" customFormat="false" ht="31.5" hidden="false" customHeight="false" outlineLevel="0" collapsed="false">
      <c r="B200" s="112" t="s">
        <v>222</v>
      </c>
      <c r="C200" s="77"/>
      <c r="D200" s="86" t="n">
        <v>13</v>
      </c>
      <c r="E200" s="86" t="s">
        <v>19</v>
      </c>
      <c r="F200" s="76" t="n">
        <v>6180000710</v>
      </c>
      <c r="G200" s="86"/>
      <c r="H200" s="87" t="n">
        <f aca="false">H201</f>
        <v>0.4</v>
      </c>
    </row>
    <row r="201" customFormat="false" ht="15.75" hidden="false" customHeight="false" outlineLevel="0" collapsed="false">
      <c r="B201" s="112" t="s">
        <v>223</v>
      </c>
      <c r="C201" s="77"/>
      <c r="D201" s="86" t="n">
        <v>13</v>
      </c>
      <c r="E201" s="86" t="s">
        <v>19</v>
      </c>
      <c r="F201" s="76" t="n">
        <v>6180000710</v>
      </c>
      <c r="G201" s="86" t="n">
        <v>700</v>
      </c>
      <c r="H201" s="87" t="n">
        <v>0.4</v>
      </c>
    </row>
    <row r="202" customFormat="false" ht="15.75" hidden="false" customHeight="false" outlineLevel="0" collapsed="false">
      <c r="B202" s="85" t="s">
        <v>121</v>
      </c>
      <c r="C202" s="86"/>
      <c r="D202" s="86" t="s">
        <v>122</v>
      </c>
      <c r="E202" s="86"/>
      <c r="F202" s="86"/>
      <c r="G202" s="86"/>
      <c r="H202" s="87" t="n">
        <f aca="false">H203+H208+H211</f>
        <v>14563</v>
      </c>
    </row>
    <row r="203" customFormat="false" ht="31.5" hidden="false" customHeight="false" outlineLevel="0" collapsed="false">
      <c r="B203" s="140" t="s">
        <v>123</v>
      </c>
      <c r="C203" s="77"/>
      <c r="D203" s="86" t="s">
        <v>122</v>
      </c>
      <c r="E203" s="86" t="s">
        <v>19</v>
      </c>
      <c r="F203" s="86"/>
      <c r="G203" s="86"/>
      <c r="H203" s="87" t="n">
        <f aca="false">H204</f>
        <v>14563</v>
      </c>
    </row>
    <row r="204" customFormat="false" ht="31.5" hidden="false" customHeight="false" outlineLevel="0" collapsed="false">
      <c r="B204" s="89" t="s">
        <v>118</v>
      </c>
      <c r="C204" s="77"/>
      <c r="D204" s="86" t="s">
        <v>122</v>
      </c>
      <c r="E204" s="86" t="s">
        <v>19</v>
      </c>
      <c r="F204" s="86" t="n">
        <v>6100000000</v>
      </c>
      <c r="G204" s="86"/>
      <c r="H204" s="87" t="n">
        <f aca="false">H205</f>
        <v>14563</v>
      </c>
    </row>
    <row r="205" customFormat="false" ht="15.75" hidden="false" customHeight="false" outlineLevel="0" collapsed="false">
      <c r="B205" s="89" t="s">
        <v>124</v>
      </c>
      <c r="C205" s="77"/>
      <c r="D205" s="86" t="s">
        <v>122</v>
      </c>
      <c r="E205" s="86" t="s">
        <v>19</v>
      </c>
      <c r="F205" s="86" t="n">
        <v>6107000000</v>
      </c>
      <c r="G205" s="86"/>
      <c r="H205" s="87" t="n">
        <f aca="false">H206</f>
        <v>14563</v>
      </c>
    </row>
    <row r="206" customFormat="false" ht="31.5" hidden="false" customHeight="false" outlineLevel="0" collapsed="false">
      <c r="B206" s="112" t="s">
        <v>125</v>
      </c>
      <c r="C206" s="77"/>
      <c r="D206" s="86" t="s">
        <v>122</v>
      </c>
      <c r="E206" s="86" t="s">
        <v>19</v>
      </c>
      <c r="F206" s="86" t="n">
        <v>6100070010</v>
      </c>
      <c r="G206" s="86"/>
      <c r="H206" s="87" t="n">
        <f aca="false">H207</f>
        <v>14563</v>
      </c>
    </row>
    <row r="207" customFormat="false" ht="15.75" hidden="false" customHeight="false" outlineLevel="0" collapsed="false">
      <c r="B207" s="122" t="s">
        <v>126</v>
      </c>
      <c r="C207" s="77"/>
      <c r="D207" s="86" t="s">
        <v>122</v>
      </c>
      <c r="E207" s="86" t="s">
        <v>19</v>
      </c>
      <c r="F207" s="86" t="n">
        <v>6100070010</v>
      </c>
      <c r="G207" s="86" t="n">
        <v>500</v>
      </c>
      <c r="H207" s="87" t="n">
        <v>14563</v>
      </c>
    </row>
    <row r="208" customFormat="false" ht="15.75" hidden="false" customHeight="false" outlineLevel="0" collapsed="false">
      <c r="B208" s="122" t="s">
        <v>224</v>
      </c>
      <c r="C208" s="77"/>
      <c r="D208" s="86" t="s">
        <v>122</v>
      </c>
      <c r="E208" s="86" t="s">
        <v>35</v>
      </c>
      <c r="F208" s="86"/>
      <c r="G208" s="86"/>
      <c r="H208" s="87" t="n">
        <f aca="false">H209</f>
        <v>0</v>
      </c>
    </row>
    <row r="209" customFormat="false" ht="78.75" hidden="false" customHeight="false" outlineLevel="0" collapsed="false">
      <c r="B209" s="106" t="s">
        <v>39</v>
      </c>
      <c r="C209" s="77"/>
      <c r="D209" s="86" t="s">
        <v>122</v>
      </c>
      <c r="E209" s="86" t="s">
        <v>35</v>
      </c>
      <c r="F209" s="86" t="n">
        <v>6100555490</v>
      </c>
      <c r="G209" s="86"/>
      <c r="H209" s="87" t="n">
        <f aca="false">H210</f>
        <v>0</v>
      </c>
    </row>
    <row r="210" customFormat="false" ht="15.75" hidden="false" customHeight="false" outlineLevel="0" collapsed="false">
      <c r="B210" s="122" t="s">
        <v>126</v>
      </c>
      <c r="C210" s="142"/>
      <c r="D210" s="86" t="s">
        <v>122</v>
      </c>
      <c r="E210" s="86" t="s">
        <v>35</v>
      </c>
      <c r="F210" s="86" t="n">
        <v>6100555490</v>
      </c>
      <c r="G210" s="143" t="n">
        <v>500</v>
      </c>
      <c r="H210" s="144"/>
    </row>
    <row r="211" customFormat="false" ht="15.75" hidden="false" customHeight="false" outlineLevel="0" collapsed="false">
      <c r="B211" s="145" t="s">
        <v>225</v>
      </c>
      <c r="C211" s="146"/>
      <c r="D211" s="147" t="s">
        <v>122</v>
      </c>
      <c r="E211" s="148" t="s">
        <v>79</v>
      </c>
      <c r="F211" s="149"/>
      <c r="G211" s="147"/>
      <c r="H211" s="144" t="n">
        <f aca="false">H212</f>
        <v>0</v>
      </c>
    </row>
    <row r="212" customFormat="false" ht="31.5" hidden="false" customHeight="false" outlineLevel="0" collapsed="false">
      <c r="B212" s="89" t="s">
        <v>118</v>
      </c>
      <c r="C212" s="11"/>
      <c r="D212" s="18" t="s">
        <v>122</v>
      </c>
      <c r="E212" s="35" t="s">
        <v>79</v>
      </c>
      <c r="F212" s="18" t="n">
        <v>6100000000</v>
      </c>
      <c r="G212" s="18"/>
      <c r="H212" s="87" t="n">
        <f aca="false">H213</f>
        <v>0</v>
      </c>
    </row>
    <row r="213" customFormat="false" ht="15.75" hidden="false" customHeight="false" outlineLevel="0" collapsed="false">
      <c r="B213" s="89" t="s">
        <v>124</v>
      </c>
      <c r="C213" s="11"/>
      <c r="D213" s="18" t="s">
        <v>122</v>
      </c>
      <c r="E213" s="35" t="s">
        <v>79</v>
      </c>
      <c r="F213" s="18" t="n">
        <v>6107000000</v>
      </c>
      <c r="G213" s="18"/>
      <c r="H213" s="87" t="n">
        <f aca="false">H214</f>
        <v>0</v>
      </c>
    </row>
    <row r="214" customFormat="false" ht="15.75" hidden="false" customHeight="false" outlineLevel="0" collapsed="false">
      <c r="B214" s="150" t="s">
        <v>226</v>
      </c>
      <c r="C214" s="11"/>
      <c r="D214" s="18" t="s">
        <v>122</v>
      </c>
      <c r="E214" s="35" t="s">
        <v>79</v>
      </c>
      <c r="F214" s="18" t="n">
        <v>6107000030</v>
      </c>
      <c r="G214" s="18"/>
      <c r="H214" s="87" t="n">
        <f aca="false">H215</f>
        <v>0</v>
      </c>
    </row>
    <row r="215" customFormat="false" ht="31.5" hidden="false" customHeight="false" outlineLevel="0" collapsed="false">
      <c r="B215" s="126" t="s">
        <v>227</v>
      </c>
      <c r="C215" s="11"/>
      <c r="D215" s="18" t="s">
        <v>122</v>
      </c>
      <c r="E215" s="35" t="s">
        <v>79</v>
      </c>
      <c r="F215" s="18" t="n">
        <v>6107000030</v>
      </c>
      <c r="G215" s="18" t="n">
        <v>500</v>
      </c>
      <c r="H215" s="87"/>
    </row>
    <row r="216" customFormat="false" ht="15.75" hidden="false" customHeight="false" outlineLevel="0" collapsed="false">
      <c r="A216" s="51"/>
      <c r="B216" s="80" t="s">
        <v>127</v>
      </c>
      <c r="C216" s="77" t="n">
        <v>908</v>
      </c>
      <c r="D216" s="86"/>
      <c r="E216" s="86"/>
      <c r="F216" s="86"/>
      <c r="G216" s="86"/>
      <c r="H216" s="151" t="n">
        <f aca="false">H217</f>
        <v>4542.2</v>
      </c>
    </row>
    <row r="217" customFormat="false" ht="15.75" hidden="false" customHeight="false" outlineLevel="0" collapsed="false">
      <c r="B217" s="85" t="s">
        <v>111</v>
      </c>
      <c r="C217" s="77"/>
      <c r="D217" s="86" t="s">
        <v>128</v>
      </c>
      <c r="E217" s="86" t="s">
        <v>112</v>
      </c>
      <c r="F217" s="86"/>
      <c r="G217" s="86"/>
      <c r="H217" s="87" t="n">
        <f aca="false">H218+H224</f>
        <v>4542.2</v>
      </c>
    </row>
    <row r="218" customFormat="false" ht="15.75" hidden="false" customHeight="false" outlineLevel="0" collapsed="false">
      <c r="B218" s="89" t="s">
        <v>104</v>
      </c>
      <c r="C218" s="77"/>
      <c r="D218" s="86" t="s">
        <v>19</v>
      </c>
      <c r="E218" s="86" t="s">
        <v>112</v>
      </c>
      <c r="F218" s="86" t="n">
        <v>6160000000</v>
      </c>
      <c r="G218" s="86"/>
      <c r="H218" s="87" t="n">
        <f aca="false">H219</f>
        <v>4542.2</v>
      </c>
    </row>
    <row r="219" customFormat="false" ht="15.75" hidden="false" customHeight="false" outlineLevel="0" collapsed="false">
      <c r="B219" s="100" t="s">
        <v>129</v>
      </c>
      <c r="C219" s="76"/>
      <c r="D219" s="86" t="s">
        <v>19</v>
      </c>
      <c r="E219" s="86" t="s">
        <v>112</v>
      </c>
      <c r="F219" s="86" t="n">
        <v>6160002000</v>
      </c>
      <c r="G219" s="86"/>
      <c r="H219" s="87" t="n">
        <f aca="false">H220</f>
        <v>4542.2</v>
      </c>
    </row>
    <row r="220" customFormat="false" ht="15.75" hidden="false" customHeight="false" outlineLevel="0" collapsed="false">
      <c r="B220" s="137" t="s">
        <v>43</v>
      </c>
      <c r="C220" s="76"/>
      <c r="D220" s="86" t="s">
        <v>19</v>
      </c>
      <c r="E220" s="86" t="s">
        <v>112</v>
      </c>
      <c r="F220" s="86" t="n">
        <v>6160002400</v>
      </c>
      <c r="G220" s="86"/>
      <c r="H220" s="87" t="n">
        <f aca="false">SUM(H221:H223)</f>
        <v>4542.2</v>
      </c>
    </row>
    <row r="221" customFormat="false" ht="52.5" hidden="false" customHeight="true" outlineLevel="0" collapsed="false">
      <c r="B221" s="111" t="s">
        <v>41</v>
      </c>
      <c r="C221" s="93"/>
      <c r="D221" s="91" t="s">
        <v>19</v>
      </c>
      <c r="E221" s="91" t="s">
        <v>112</v>
      </c>
      <c r="F221" s="91" t="n">
        <v>6160002400</v>
      </c>
      <c r="G221" s="91" t="n">
        <v>100</v>
      </c>
      <c r="H221" s="92" t="n">
        <v>4457.4</v>
      </c>
    </row>
    <row r="222" customFormat="false" ht="31.5" hidden="false" customHeight="false" outlineLevel="0" collapsed="false">
      <c r="B222" s="112" t="s">
        <v>44</v>
      </c>
      <c r="C222" s="76"/>
      <c r="D222" s="86" t="s">
        <v>19</v>
      </c>
      <c r="E222" s="86" t="s">
        <v>112</v>
      </c>
      <c r="F222" s="86" t="n">
        <v>6160002400</v>
      </c>
      <c r="G222" s="86" t="n">
        <v>200</v>
      </c>
      <c r="H222" s="87" t="n">
        <v>84.8</v>
      </c>
      <c r="J222" s="113" t="n">
        <v>10.9</v>
      </c>
      <c r="L222" s="0" t="n">
        <v>0.5</v>
      </c>
    </row>
    <row r="223" customFormat="false" ht="15.75" hidden="false" customHeight="false" outlineLevel="0" collapsed="false">
      <c r="B223" s="112"/>
      <c r="C223" s="76"/>
      <c r="D223" s="86" t="s">
        <v>19</v>
      </c>
      <c r="E223" s="86" t="s">
        <v>112</v>
      </c>
      <c r="F223" s="86" t="n">
        <v>6160002400</v>
      </c>
      <c r="G223" s="86" t="n">
        <v>800</v>
      </c>
      <c r="H223" s="87"/>
      <c r="J223" s="97"/>
    </row>
    <row r="224" customFormat="false" ht="31.5" hidden="false" customHeight="false" outlineLevel="0" collapsed="false">
      <c r="B224" s="57" t="s">
        <v>118</v>
      </c>
      <c r="C224" s="18"/>
      <c r="D224" s="18" t="s">
        <v>19</v>
      </c>
      <c r="E224" s="18" t="s">
        <v>112</v>
      </c>
      <c r="F224" s="18" t="n">
        <v>6180000000</v>
      </c>
      <c r="G224" s="18"/>
      <c r="H224" s="87" t="n">
        <f aca="false">H225</f>
        <v>0</v>
      </c>
      <c r="J224" s="97"/>
    </row>
    <row r="225" customFormat="false" ht="31.5" hidden="false" customHeight="false" outlineLevel="0" collapsed="false">
      <c r="B225" s="40" t="s">
        <v>228</v>
      </c>
      <c r="C225" s="22"/>
      <c r="D225" s="18" t="s">
        <v>19</v>
      </c>
      <c r="E225" s="18" t="s">
        <v>112</v>
      </c>
      <c r="F225" s="18" t="n">
        <v>6180000800</v>
      </c>
      <c r="G225" s="18"/>
      <c r="H225" s="87" t="n">
        <f aca="false">H226</f>
        <v>0</v>
      </c>
      <c r="J225" s="97"/>
    </row>
    <row r="226" customFormat="false" ht="31.5" hidden="false" customHeight="false" outlineLevel="0" collapsed="false">
      <c r="B226" s="48" t="s">
        <v>44</v>
      </c>
      <c r="C226" s="22"/>
      <c r="D226" s="18" t="s">
        <v>19</v>
      </c>
      <c r="E226" s="18" t="s">
        <v>112</v>
      </c>
      <c r="F226" s="18" t="n">
        <v>6180000800</v>
      </c>
      <c r="G226" s="18" t="n">
        <v>200</v>
      </c>
      <c r="H226" s="87" t="n">
        <v>0</v>
      </c>
      <c r="J226" s="97" t="n">
        <v>173</v>
      </c>
      <c r="L226" s="0" t="n">
        <v>41.7</v>
      </c>
    </row>
    <row r="227" customFormat="false" ht="31.5" hidden="false" customHeight="false" outlineLevel="0" collapsed="false">
      <c r="A227" s="9"/>
      <c r="B227" s="80" t="s">
        <v>130</v>
      </c>
      <c r="C227" s="116" t="s">
        <v>131</v>
      </c>
      <c r="D227" s="77"/>
      <c r="E227" s="77"/>
      <c r="F227" s="77"/>
      <c r="G227" s="77"/>
      <c r="H227" s="82" t="n">
        <f aca="false">H228+H265+H323+H327+H361+H311+H273+H290+H356+H374</f>
        <v>215038.8</v>
      </c>
      <c r="I227" s="0" t="n">
        <v>113066.2</v>
      </c>
      <c r="J227" s="15" t="n">
        <f aca="false">I227-H227</f>
        <v>-101972.6</v>
      </c>
      <c r="K227" s="152"/>
      <c r="L227" s="15"/>
      <c r="M227" s="15"/>
      <c r="N227" s="117"/>
      <c r="O227" s="117"/>
      <c r="P227" s="15"/>
      <c r="Q227" s="15"/>
      <c r="S227" s="15"/>
      <c r="T227" s="15"/>
    </row>
    <row r="228" customFormat="false" ht="15.75" hidden="false" customHeight="false" outlineLevel="0" collapsed="false">
      <c r="B228" s="75" t="s">
        <v>132</v>
      </c>
      <c r="C228" s="77"/>
      <c r="D228" s="153" t="s">
        <v>19</v>
      </c>
      <c r="E228" s="77"/>
      <c r="F228" s="153"/>
      <c r="G228" s="77"/>
      <c r="H228" s="82" t="n">
        <f aca="false">H229+H235+H244</f>
        <v>50557.3</v>
      </c>
      <c r="I228" s="15"/>
    </row>
    <row r="229" customFormat="false" ht="31.5" hidden="false" customHeight="false" outlineLevel="0" collapsed="false">
      <c r="B229" s="89" t="s">
        <v>133</v>
      </c>
      <c r="C229" s="77"/>
      <c r="D229" s="154" t="s">
        <v>19</v>
      </c>
      <c r="E229" s="86" t="s">
        <v>35</v>
      </c>
      <c r="F229" s="154"/>
      <c r="G229" s="86"/>
      <c r="H229" s="87" t="n">
        <f aca="false">H230+H232</f>
        <v>2250.4</v>
      </c>
    </row>
    <row r="230" customFormat="false" ht="78.75" hidden="false" customHeight="false" outlineLevel="0" collapsed="false">
      <c r="B230" s="106" t="s">
        <v>39</v>
      </c>
      <c r="C230" s="77"/>
      <c r="D230" s="154" t="s">
        <v>19</v>
      </c>
      <c r="E230" s="86" t="s">
        <v>35</v>
      </c>
      <c r="F230" s="86" t="n">
        <v>6100555490</v>
      </c>
      <c r="G230" s="86"/>
      <c r="H230" s="87" t="n">
        <f aca="false">H231</f>
        <v>0</v>
      </c>
    </row>
    <row r="231" customFormat="false" ht="63" hidden="false" customHeight="false" outlineLevel="0" collapsed="false">
      <c r="B231" s="29" t="s">
        <v>41</v>
      </c>
      <c r="C231" s="77"/>
      <c r="D231" s="154" t="s">
        <v>19</v>
      </c>
      <c r="E231" s="86" t="s">
        <v>35</v>
      </c>
      <c r="F231" s="86" t="n">
        <v>6100555490</v>
      </c>
      <c r="G231" s="86" t="n">
        <v>100</v>
      </c>
      <c r="H231" s="87"/>
    </row>
    <row r="232" customFormat="false" ht="31.5" hidden="false" customHeight="false" outlineLevel="0" collapsed="false">
      <c r="B232" s="89" t="s">
        <v>134</v>
      </c>
      <c r="C232" s="76"/>
      <c r="D232" s="154" t="s">
        <v>19</v>
      </c>
      <c r="E232" s="86" t="s">
        <v>35</v>
      </c>
      <c r="F232" s="154" t="n">
        <v>6110000000</v>
      </c>
      <c r="G232" s="86"/>
      <c r="H232" s="87" t="n">
        <f aca="false">H233</f>
        <v>2250.4</v>
      </c>
    </row>
    <row r="233" customFormat="false" ht="15.75" hidden="false" customHeight="false" outlineLevel="0" collapsed="false">
      <c r="B233" s="89" t="s">
        <v>135</v>
      </c>
      <c r="C233" s="76"/>
      <c r="D233" s="154" t="s">
        <v>19</v>
      </c>
      <c r="E233" s="86" t="s">
        <v>35</v>
      </c>
      <c r="F233" s="154" t="n">
        <v>6110000100</v>
      </c>
      <c r="G233" s="86"/>
      <c r="H233" s="87" t="n">
        <f aca="false">H234</f>
        <v>2250.4</v>
      </c>
    </row>
    <row r="234" customFormat="false" ht="50.25" hidden="false" customHeight="true" outlineLevel="0" collapsed="false">
      <c r="B234" s="111" t="s">
        <v>41</v>
      </c>
      <c r="C234" s="93"/>
      <c r="D234" s="155" t="s">
        <v>19</v>
      </c>
      <c r="E234" s="91" t="s">
        <v>35</v>
      </c>
      <c r="F234" s="155" t="n">
        <v>6110000100</v>
      </c>
      <c r="G234" s="91" t="n">
        <v>100</v>
      </c>
      <c r="H234" s="92" t="n">
        <v>2250.4</v>
      </c>
      <c r="L234" s="0" t="n">
        <v>-360.9</v>
      </c>
    </row>
    <row r="235" customFormat="false" ht="47.25" hidden="false" customHeight="false" outlineLevel="0" collapsed="false">
      <c r="B235" s="89" t="s">
        <v>136</v>
      </c>
      <c r="C235" s="76"/>
      <c r="D235" s="86" t="s">
        <v>19</v>
      </c>
      <c r="E235" s="86" t="s">
        <v>38</v>
      </c>
      <c r="F235" s="86"/>
      <c r="G235" s="86"/>
      <c r="H235" s="87" t="n">
        <f aca="false">H236+H238</f>
        <v>48075.9</v>
      </c>
    </row>
    <row r="236" customFormat="false" ht="78.75" hidden="false" customHeight="false" outlineLevel="0" collapsed="false">
      <c r="B236" s="106" t="s">
        <v>39</v>
      </c>
      <c r="C236" s="76"/>
      <c r="D236" s="86" t="s">
        <v>19</v>
      </c>
      <c r="E236" s="86" t="s">
        <v>38</v>
      </c>
      <c r="F236" s="86" t="n">
        <v>6100555490</v>
      </c>
      <c r="G236" s="86"/>
      <c r="H236" s="87" t="n">
        <f aca="false">H237</f>
        <v>0</v>
      </c>
    </row>
    <row r="237" customFormat="false" ht="63" hidden="false" customHeight="false" outlineLevel="0" collapsed="false">
      <c r="B237" s="29" t="s">
        <v>41</v>
      </c>
      <c r="C237" s="76"/>
      <c r="D237" s="86" t="s">
        <v>19</v>
      </c>
      <c r="E237" s="86" t="s">
        <v>38</v>
      </c>
      <c r="F237" s="86" t="n">
        <v>6100555490</v>
      </c>
      <c r="G237" s="86" t="n">
        <v>100</v>
      </c>
      <c r="H237" s="87" t="n">
        <v>0</v>
      </c>
    </row>
    <row r="238" customFormat="false" ht="15.75" hidden="false" customHeight="false" outlineLevel="0" collapsed="false">
      <c r="B238" s="89" t="s">
        <v>104</v>
      </c>
      <c r="C238" s="76"/>
      <c r="D238" s="86" t="s">
        <v>19</v>
      </c>
      <c r="E238" s="86" t="s">
        <v>38</v>
      </c>
      <c r="F238" s="86" t="n">
        <v>6160000000</v>
      </c>
      <c r="G238" s="86"/>
      <c r="H238" s="87" t="n">
        <f aca="false">H239</f>
        <v>48075.9</v>
      </c>
      <c r="K238" s="0" t="s">
        <v>229</v>
      </c>
      <c r="L238" s="0" t="n">
        <v>122238.6</v>
      </c>
      <c r="M238" s="0" t="n">
        <v>9564.7</v>
      </c>
    </row>
    <row r="239" customFormat="false" ht="15.75" hidden="false" customHeight="false" outlineLevel="0" collapsed="false">
      <c r="B239" s="100" t="s">
        <v>137</v>
      </c>
      <c r="C239" s="76"/>
      <c r="D239" s="86" t="s">
        <v>19</v>
      </c>
      <c r="E239" s="86" t="s">
        <v>38</v>
      </c>
      <c r="F239" s="86" t="n">
        <v>6160003000</v>
      </c>
      <c r="G239" s="86"/>
      <c r="H239" s="87" t="n">
        <f aca="false">H240</f>
        <v>48075.9</v>
      </c>
      <c r="K239" s="0" t="s">
        <v>230</v>
      </c>
      <c r="L239" s="0" t="n">
        <v>21787.9</v>
      </c>
      <c r="M239" s="0" t="n">
        <v>1531.9</v>
      </c>
    </row>
    <row r="240" customFormat="false" ht="15.75" hidden="false" customHeight="false" outlineLevel="0" collapsed="false">
      <c r="B240" s="137" t="s">
        <v>43</v>
      </c>
      <c r="C240" s="76"/>
      <c r="D240" s="86" t="s">
        <v>19</v>
      </c>
      <c r="E240" s="86" t="s">
        <v>38</v>
      </c>
      <c r="F240" s="86" t="n">
        <v>6160003400</v>
      </c>
      <c r="G240" s="86"/>
      <c r="H240" s="87" t="n">
        <f aca="false">H241+H242+H243</f>
        <v>48075.9</v>
      </c>
      <c r="K240" s="0" t="s">
        <v>231</v>
      </c>
      <c r="L240" s="0" t="n">
        <v>30023.9</v>
      </c>
      <c r="M240" s="0" t="n">
        <v>2469.7</v>
      </c>
    </row>
    <row r="241" customFormat="false" ht="44.25" hidden="false" customHeight="true" outlineLevel="0" collapsed="false">
      <c r="B241" s="111" t="s">
        <v>41</v>
      </c>
      <c r="C241" s="93"/>
      <c r="D241" s="91" t="s">
        <v>19</v>
      </c>
      <c r="E241" s="91" t="s">
        <v>38</v>
      </c>
      <c r="F241" s="91" t="n">
        <v>6160003400</v>
      </c>
      <c r="G241" s="91" t="n">
        <v>100</v>
      </c>
      <c r="H241" s="92" t="n">
        <v>46017.9</v>
      </c>
      <c r="K241" s="0" t="s">
        <v>231</v>
      </c>
      <c r="L241" s="0" t="n">
        <v>26900.1</v>
      </c>
      <c r="M241" s="0" t="n">
        <v>2368.2</v>
      </c>
    </row>
    <row r="242" customFormat="false" ht="23.25" hidden="false" customHeight="true" outlineLevel="0" collapsed="false">
      <c r="B242" s="112" t="s">
        <v>44</v>
      </c>
      <c r="C242" s="76"/>
      <c r="D242" s="86" t="s">
        <v>19</v>
      </c>
      <c r="E242" s="86" t="s">
        <v>38</v>
      </c>
      <c r="F242" s="86" t="n">
        <v>6160003400</v>
      </c>
      <c r="G242" s="86" t="n">
        <v>200</v>
      </c>
      <c r="H242" s="92" t="n">
        <v>2032.3</v>
      </c>
      <c r="J242" s="113"/>
      <c r="K242" s="0" t="s">
        <v>231</v>
      </c>
      <c r="L242" s="0" t="n">
        <v>39359.1</v>
      </c>
      <c r="M242" s="0" t="n">
        <v>2616.3</v>
      </c>
    </row>
    <row r="243" customFormat="false" ht="15.75" hidden="false" customHeight="false" outlineLevel="0" collapsed="false">
      <c r="B243" s="139" t="s">
        <v>110</v>
      </c>
      <c r="C243" s="76"/>
      <c r="D243" s="86" t="s">
        <v>19</v>
      </c>
      <c r="E243" s="86" t="s">
        <v>38</v>
      </c>
      <c r="F243" s="86" t="n">
        <v>6160003400</v>
      </c>
      <c r="G243" s="86" t="n">
        <v>800</v>
      </c>
      <c r="H243" s="87" t="n">
        <v>25.7</v>
      </c>
      <c r="J243" s="113"/>
      <c r="L243" s="0" t="n">
        <f aca="false">SUM(L238:L242)</f>
        <v>240309.6</v>
      </c>
      <c r="M243" s="0" t="n">
        <f aca="false">SUM(M238:M242)</f>
        <v>18550.8</v>
      </c>
      <c r="N243" s="0" t="n">
        <f aca="false">L243+M243</f>
        <v>258860.4</v>
      </c>
      <c r="O243" s="0" t="n">
        <v>242737.1</v>
      </c>
      <c r="P243" s="0" t="n">
        <f aca="false">N243-O243</f>
        <v>16123.3</v>
      </c>
    </row>
    <row r="244" customFormat="false" ht="15.75" hidden="false" customHeight="false" outlineLevel="0" collapsed="false">
      <c r="B244" s="85" t="s">
        <v>111</v>
      </c>
      <c r="C244" s="76"/>
      <c r="D244" s="86" t="s">
        <v>19</v>
      </c>
      <c r="E244" s="86" t="s">
        <v>112</v>
      </c>
      <c r="F244" s="86"/>
      <c r="G244" s="86"/>
      <c r="H244" s="92" t="n">
        <f aca="false">H245+H251+H253+H257+H259+H262</f>
        <v>231</v>
      </c>
    </row>
    <row r="245" customFormat="false" ht="15.75" hidden="false" customHeight="false" outlineLevel="0" collapsed="false">
      <c r="B245" s="134" t="s">
        <v>138</v>
      </c>
      <c r="C245" s="101"/>
      <c r="D245" s="86" t="s">
        <v>19</v>
      </c>
      <c r="E245" s="86" t="s">
        <v>112</v>
      </c>
      <c r="F245" s="86" t="n">
        <v>6100000000</v>
      </c>
      <c r="G245" s="86"/>
      <c r="H245" s="87" t="n">
        <f aca="false">H246</f>
        <v>230.5</v>
      </c>
      <c r="K245" s="0" t="n">
        <f aca="false">SUM(L245:O245)</f>
        <v>143546.86</v>
      </c>
      <c r="L245" s="0" t="n">
        <v>122238.61</v>
      </c>
      <c r="M245" s="0" t="n">
        <v>9564.703</v>
      </c>
      <c r="N245" s="0" t="n">
        <v>143.547</v>
      </c>
      <c r="O245" s="0" t="n">
        <v>11600</v>
      </c>
    </row>
    <row r="246" customFormat="false" ht="31.5" hidden="false" customHeight="false" outlineLevel="0" collapsed="false">
      <c r="B246" s="88" t="s">
        <v>139</v>
      </c>
      <c r="C246" s="101"/>
      <c r="D246" s="86" t="s">
        <v>19</v>
      </c>
      <c r="E246" s="86" t="s">
        <v>112</v>
      </c>
      <c r="F246" s="86" t="n">
        <v>6100060000</v>
      </c>
      <c r="G246" s="86"/>
      <c r="H246" s="87" t="n">
        <f aca="false">H247</f>
        <v>230.5</v>
      </c>
    </row>
    <row r="247" customFormat="false" ht="47.25" hidden="false" customHeight="false" outlineLevel="0" collapsed="false">
      <c r="B247" s="100" t="s">
        <v>140</v>
      </c>
      <c r="C247" s="77"/>
      <c r="D247" s="86" t="s">
        <v>19</v>
      </c>
      <c r="E247" s="86" t="s">
        <v>112</v>
      </c>
      <c r="F247" s="86" t="n">
        <v>6100061000</v>
      </c>
      <c r="G247" s="86"/>
      <c r="H247" s="87" t="n">
        <f aca="false">H248</f>
        <v>230.5</v>
      </c>
    </row>
    <row r="248" customFormat="false" ht="15.75" hidden="false" customHeight="false" outlineLevel="0" collapsed="false">
      <c r="B248" s="112" t="s">
        <v>141</v>
      </c>
      <c r="C248" s="77"/>
      <c r="D248" s="86" t="s">
        <v>19</v>
      </c>
      <c r="E248" s="86" t="s">
        <v>112</v>
      </c>
      <c r="F248" s="86" t="n">
        <v>6100061100</v>
      </c>
      <c r="G248" s="86"/>
      <c r="H248" s="87" t="n">
        <f aca="false">H249+H250</f>
        <v>230.5</v>
      </c>
    </row>
    <row r="249" customFormat="false" ht="22.5" hidden="false" customHeight="true" outlineLevel="0" collapsed="false">
      <c r="B249" s="112" t="s">
        <v>44</v>
      </c>
      <c r="C249" s="77"/>
      <c r="D249" s="86" t="s">
        <v>19</v>
      </c>
      <c r="E249" s="86" t="s">
        <v>112</v>
      </c>
      <c r="F249" s="86" t="n">
        <v>6100061100</v>
      </c>
      <c r="G249" s="86" t="n">
        <v>200</v>
      </c>
      <c r="H249" s="87" t="n">
        <v>32.5</v>
      </c>
    </row>
    <row r="250" customFormat="false" ht="15.75" hidden="false" customHeight="false" outlineLevel="0" collapsed="false">
      <c r="B250" s="122" t="s">
        <v>126</v>
      </c>
      <c r="C250" s="77"/>
      <c r="D250" s="86" t="s">
        <v>19</v>
      </c>
      <c r="E250" s="86" t="s">
        <v>112</v>
      </c>
      <c r="F250" s="86" t="n">
        <v>6100061100</v>
      </c>
      <c r="G250" s="86" t="n">
        <v>500</v>
      </c>
      <c r="H250" s="87" t="n">
        <v>198</v>
      </c>
    </row>
    <row r="251" customFormat="false" ht="82.5" hidden="false" customHeight="true" outlineLevel="0" collapsed="false">
      <c r="B251" s="88" t="s">
        <v>142</v>
      </c>
      <c r="C251" s="77"/>
      <c r="D251" s="86" t="s">
        <v>19</v>
      </c>
      <c r="E251" s="86" t="s">
        <v>112</v>
      </c>
      <c r="F251" s="86" t="n">
        <v>6100061500</v>
      </c>
      <c r="G251" s="86"/>
      <c r="H251" s="87" t="n">
        <f aca="false">H252</f>
        <v>0.5</v>
      </c>
    </row>
    <row r="252" customFormat="false" ht="31.5" hidden="false" customHeight="false" outlineLevel="0" collapsed="false">
      <c r="B252" s="112" t="s">
        <v>44</v>
      </c>
      <c r="C252" s="77"/>
      <c r="D252" s="86" t="s">
        <v>19</v>
      </c>
      <c r="E252" s="86" t="s">
        <v>112</v>
      </c>
      <c r="F252" s="86" t="n">
        <v>6100061500</v>
      </c>
      <c r="G252" s="86" t="n">
        <v>200</v>
      </c>
      <c r="H252" s="87" t="n">
        <v>0.5</v>
      </c>
    </row>
    <row r="253" customFormat="false" ht="15.75" hidden="false" customHeight="false" outlineLevel="0" collapsed="false">
      <c r="B253" s="54" t="s">
        <v>115</v>
      </c>
      <c r="C253" s="11"/>
      <c r="D253" s="18" t="s">
        <v>19</v>
      </c>
      <c r="E253" s="18" t="s">
        <v>112</v>
      </c>
      <c r="F253" s="18" t="n">
        <v>6180001070</v>
      </c>
      <c r="G253" s="18"/>
      <c r="H253" s="19" t="n">
        <f aca="false">SUM(H254:H256)</f>
        <v>0</v>
      </c>
    </row>
    <row r="254" customFormat="false" ht="21.75" hidden="false" customHeight="true" outlineLevel="0" collapsed="false">
      <c r="B254" s="48" t="s">
        <v>44</v>
      </c>
      <c r="C254" s="11"/>
      <c r="D254" s="18" t="s">
        <v>19</v>
      </c>
      <c r="E254" s="18" t="s">
        <v>112</v>
      </c>
      <c r="F254" s="18" t="n">
        <v>6180001070</v>
      </c>
      <c r="G254" s="18" t="n">
        <v>200</v>
      </c>
      <c r="H254" s="19"/>
      <c r="J254" s="32" t="n">
        <v>42.8</v>
      </c>
      <c r="L254" s="0" t="n">
        <v>47.4</v>
      </c>
    </row>
    <row r="255" customFormat="false" ht="21.75" hidden="false" customHeight="true" outlineLevel="0" collapsed="false">
      <c r="B255" s="122" t="s">
        <v>126</v>
      </c>
      <c r="C255" s="11"/>
      <c r="D255" s="18" t="s">
        <v>19</v>
      </c>
      <c r="E255" s="18" t="s">
        <v>112</v>
      </c>
      <c r="F255" s="18" t="n">
        <v>6180001070</v>
      </c>
      <c r="G255" s="18" t="n">
        <v>500</v>
      </c>
      <c r="H255" s="19"/>
      <c r="J255" s="33"/>
    </row>
    <row r="256" customFormat="false" ht="21.75" hidden="false" customHeight="true" outlineLevel="0" collapsed="false">
      <c r="B256" s="139" t="s">
        <v>110</v>
      </c>
      <c r="C256" s="11"/>
      <c r="D256" s="18" t="s">
        <v>19</v>
      </c>
      <c r="E256" s="18" t="s">
        <v>112</v>
      </c>
      <c r="F256" s="18" t="n">
        <v>6180001070</v>
      </c>
      <c r="G256" s="18" t="n">
        <v>800</v>
      </c>
      <c r="H256" s="19" t="n">
        <v>0</v>
      </c>
      <c r="J256" s="33"/>
    </row>
    <row r="257" customFormat="false" ht="47.25" hidden="false" customHeight="false" outlineLevel="0" collapsed="false">
      <c r="B257" s="37" t="s">
        <v>232</v>
      </c>
      <c r="C257" s="22"/>
      <c r="D257" s="18" t="s">
        <v>19</v>
      </c>
      <c r="E257" s="18" t="n">
        <v>13</v>
      </c>
      <c r="F257" s="49" t="s">
        <v>233</v>
      </c>
      <c r="G257" s="35"/>
      <c r="H257" s="19" t="n">
        <f aca="false">H258</f>
        <v>0</v>
      </c>
      <c r="J257" s="33"/>
    </row>
    <row r="258" customFormat="false" ht="21.75" hidden="false" customHeight="true" outlineLevel="0" collapsed="false">
      <c r="B258" s="37" t="s">
        <v>234</v>
      </c>
      <c r="C258" s="22"/>
      <c r="D258" s="18" t="s">
        <v>19</v>
      </c>
      <c r="E258" s="18" t="n">
        <v>13</v>
      </c>
      <c r="F258" s="49" t="s">
        <v>235</v>
      </c>
      <c r="G258" s="35" t="s">
        <v>215</v>
      </c>
      <c r="H258" s="19"/>
      <c r="J258" s="33"/>
    </row>
    <row r="259" customFormat="false" ht="47.25" hidden="false" customHeight="false" outlineLevel="0" collapsed="false">
      <c r="B259" s="37" t="s">
        <v>236</v>
      </c>
      <c r="C259" s="22"/>
      <c r="D259" s="18" t="s">
        <v>19</v>
      </c>
      <c r="E259" s="18" t="n">
        <v>13</v>
      </c>
      <c r="F259" s="49" t="s">
        <v>237</v>
      </c>
      <c r="G259" s="35"/>
      <c r="H259" s="19" t="n">
        <f aca="false">H260</f>
        <v>0</v>
      </c>
    </row>
    <row r="260" customFormat="false" ht="31.5" hidden="false" customHeight="false" outlineLevel="0" collapsed="false">
      <c r="B260" s="37" t="s">
        <v>238</v>
      </c>
      <c r="C260" s="22"/>
      <c r="D260" s="18" t="s">
        <v>19</v>
      </c>
      <c r="E260" s="18" t="n">
        <v>13</v>
      </c>
      <c r="F260" s="49" t="s">
        <v>239</v>
      </c>
      <c r="G260" s="35"/>
      <c r="H260" s="19" t="n">
        <f aca="false">H261</f>
        <v>0</v>
      </c>
    </row>
    <row r="261" customFormat="false" ht="21.75" hidden="false" customHeight="true" outlineLevel="0" collapsed="false">
      <c r="B261" s="112" t="s">
        <v>44</v>
      </c>
      <c r="C261" s="22"/>
      <c r="D261" s="18" t="s">
        <v>19</v>
      </c>
      <c r="E261" s="18" t="n">
        <v>13</v>
      </c>
      <c r="F261" s="49" t="s">
        <v>239</v>
      </c>
      <c r="G261" s="35" t="s">
        <v>215</v>
      </c>
      <c r="H261" s="19"/>
    </row>
    <row r="262" customFormat="false" ht="47.25" hidden="false" customHeight="false" outlineLevel="0" collapsed="false">
      <c r="B262" s="37" t="s">
        <v>240</v>
      </c>
      <c r="C262" s="22"/>
      <c r="D262" s="18" t="s">
        <v>19</v>
      </c>
      <c r="E262" s="18" t="n">
        <v>13</v>
      </c>
      <c r="F262" s="49" t="s">
        <v>241</v>
      </c>
      <c r="G262" s="35"/>
      <c r="H262" s="19" t="n">
        <f aca="false">H263</f>
        <v>0</v>
      </c>
    </row>
    <row r="263" customFormat="false" ht="47.25" hidden="false" customHeight="false" outlineLevel="0" collapsed="false">
      <c r="B263" s="37" t="s">
        <v>242</v>
      </c>
      <c r="C263" s="22"/>
      <c r="D263" s="18" t="s">
        <v>19</v>
      </c>
      <c r="E263" s="18" t="n">
        <v>13</v>
      </c>
      <c r="F263" s="49" t="s">
        <v>243</v>
      </c>
      <c r="G263" s="35"/>
      <c r="H263" s="19" t="n">
        <f aca="false">H264</f>
        <v>0</v>
      </c>
    </row>
    <row r="264" customFormat="false" ht="21" hidden="false" customHeight="true" outlineLevel="0" collapsed="false">
      <c r="B264" s="112" t="s">
        <v>44</v>
      </c>
      <c r="C264" s="22"/>
      <c r="D264" s="18" t="s">
        <v>19</v>
      </c>
      <c r="E264" s="18" t="n">
        <v>13</v>
      </c>
      <c r="F264" s="49" t="s">
        <v>243</v>
      </c>
      <c r="G264" s="35" t="s">
        <v>215</v>
      </c>
      <c r="H264" s="19"/>
    </row>
    <row r="265" customFormat="false" ht="31.5" hidden="false" customHeight="false" outlineLevel="0" collapsed="false">
      <c r="B265" s="156" t="s">
        <v>116</v>
      </c>
      <c r="C265" s="76"/>
      <c r="D265" s="77" t="s">
        <v>79</v>
      </c>
      <c r="E265" s="77"/>
      <c r="F265" s="77"/>
      <c r="G265" s="77"/>
      <c r="H265" s="82" t="n">
        <f aca="false">H266</f>
        <v>3675.6</v>
      </c>
    </row>
    <row r="266" customFormat="false" ht="31.5" hidden="false" customHeight="false" outlineLevel="0" collapsed="false">
      <c r="B266" s="89" t="s">
        <v>143</v>
      </c>
      <c r="C266" s="77"/>
      <c r="D266" s="86" t="s">
        <v>79</v>
      </c>
      <c r="E266" s="86" t="n">
        <v>10</v>
      </c>
      <c r="F266" s="86"/>
      <c r="G266" s="86"/>
      <c r="H266" s="87" t="n">
        <f aca="false">H267</f>
        <v>3675.6</v>
      </c>
    </row>
    <row r="267" customFormat="false" ht="15.75" hidden="false" customHeight="false" outlineLevel="0" collapsed="false">
      <c r="B267" s="134" t="s">
        <v>138</v>
      </c>
      <c r="C267" s="77"/>
      <c r="D267" s="86" t="s">
        <v>79</v>
      </c>
      <c r="E267" s="86" t="n">
        <v>10</v>
      </c>
      <c r="F267" s="86" t="n">
        <v>6100000000</v>
      </c>
      <c r="G267" s="86"/>
      <c r="H267" s="87" t="n">
        <f aca="false">H268</f>
        <v>3675.6</v>
      </c>
    </row>
    <row r="268" customFormat="false" ht="31.5" hidden="false" customHeight="false" outlineLevel="0" collapsed="false">
      <c r="B268" s="89" t="s">
        <v>117</v>
      </c>
      <c r="C268" s="77"/>
      <c r="D268" s="86" t="s">
        <v>79</v>
      </c>
      <c r="E268" s="86" t="n">
        <v>10</v>
      </c>
      <c r="F268" s="86" t="n">
        <v>6170000000</v>
      </c>
      <c r="G268" s="86"/>
      <c r="H268" s="87" t="n">
        <f aca="false">H269</f>
        <v>3675.6</v>
      </c>
    </row>
    <row r="269" customFormat="false" ht="15.75" hidden="false" customHeight="false" outlineLevel="0" collapsed="false">
      <c r="B269" s="88" t="s">
        <v>144</v>
      </c>
      <c r="C269" s="77"/>
      <c r="D269" s="86" t="s">
        <v>79</v>
      </c>
      <c r="E269" s="86" t="n">
        <v>10</v>
      </c>
      <c r="F269" s="86" t="n">
        <v>6170000300</v>
      </c>
      <c r="G269" s="86"/>
      <c r="H269" s="87" t="n">
        <f aca="false">H270+H271+H272</f>
        <v>3675.6</v>
      </c>
    </row>
    <row r="270" customFormat="false" ht="51" hidden="false" customHeight="true" outlineLevel="0" collapsed="false">
      <c r="B270" s="111" t="s">
        <v>41</v>
      </c>
      <c r="C270" s="138"/>
      <c r="D270" s="91" t="s">
        <v>79</v>
      </c>
      <c r="E270" s="91" t="n">
        <v>10</v>
      </c>
      <c r="F270" s="91" t="n">
        <v>6170000300</v>
      </c>
      <c r="G270" s="91" t="n">
        <v>100</v>
      </c>
      <c r="H270" s="92" t="n">
        <v>3632</v>
      </c>
      <c r="J270" s="157" t="n">
        <v>22.3</v>
      </c>
      <c r="L270" s="0" t="n">
        <v>-372.5</v>
      </c>
    </row>
    <row r="271" customFormat="false" ht="22.5" hidden="false" customHeight="true" outlineLevel="0" collapsed="false">
      <c r="B271" s="112" t="s">
        <v>44</v>
      </c>
      <c r="C271" s="77"/>
      <c r="D271" s="86" t="s">
        <v>79</v>
      </c>
      <c r="E271" s="86" t="n">
        <v>10</v>
      </c>
      <c r="F271" s="86" t="n">
        <v>6170000300</v>
      </c>
      <c r="G271" s="86" t="n">
        <v>200</v>
      </c>
      <c r="H271" s="87" t="n">
        <v>43.6</v>
      </c>
      <c r="J271" s="113" t="n">
        <v>4.9</v>
      </c>
      <c r="L271" s="0" t="n">
        <v>11.7</v>
      </c>
    </row>
    <row r="272" customFormat="false" ht="22.5" hidden="false" customHeight="true" outlineLevel="0" collapsed="false">
      <c r="B272" s="139" t="s">
        <v>110</v>
      </c>
      <c r="C272" s="77"/>
      <c r="D272" s="86" t="s">
        <v>79</v>
      </c>
      <c r="E272" s="86" t="n">
        <v>10</v>
      </c>
      <c r="F272" s="86" t="n">
        <v>6170000300</v>
      </c>
      <c r="G272" s="86" t="n">
        <v>800</v>
      </c>
      <c r="H272" s="87"/>
      <c r="J272" s="97" t="n">
        <v>0.1</v>
      </c>
    </row>
    <row r="273" customFormat="false" ht="15.75" hidden="false" customHeight="false" outlineLevel="0" collapsed="false">
      <c r="B273" s="158" t="s">
        <v>145</v>
      </c>
      <c r="C273" s="77"/>
      <c r="D273" s="77" t="s">
        <v>38</v>
      </c>
      <c r="E273" s="77"/>
      <c r="F273" s="77"/>
      <c r="G273" s="77"/>
      <c r="H273" s="82" t="n">
        <f aca="false">H274+H277+H282</f>
        <v>2439.5</v>
      </c>
    </row>
    <row r="274" customFormat="false" ht="15.75" hidden="false" customHeight="false" outlineLevel="0" collapsed="false">
      <c r="B274" s="134" t="s">
        <v>138</v>
      </c>
      <c r="C274" s="159"/>
      <c r="D274" s="160" t="s">
        <v>38</v>
      </c>
      <c r="E274" s="160" t="s">
        <v>146</v>
      </c>
      <c r="F274" s="159" t="n">
        <v>6100000000</v>
      </c>
      <c r="G274" s="77"/>
      <c r="H274" s="82" t="n">
        <f aca="false">H275</f>
        <v>824.9</v>
      </c>
    </row>
    <row r="275" customFormat="false" ht="31.5" hidden="false" customHeight="false" outlineLevel="0" collapsed="false">
      <c r="B275" s="161" t="s">
        <v>147</v>
      </c>
      <c r="C275" s="159"/>
      <c r="D275" s="160" t="s">
        <v>38</v>
      </c>
      <c r="E275" s="160" t="s">
        <v>146</v>
      </c>
      <c r="F275" s="159" t="n">
        <v>6100062700</v>
      </c>
      <c r="G275" s="77"/>
      <c r="H275" s="82" t="n">
        <f aca="false">H276</f>
        <v>824.9</v>
      </c>
    </row>
    <row r="276" customFormat="false" ht="18.75" hidden="false" customHeight="true" outlineLevel="0" collapsed="false">
      <c r="B276" s="112" t="s">
        <v>44</v>
      </c>
      <c r="C276" s="159"/>
      <c r="D276" s="160" t="s">
        <v>38</v>
      </c>
      <c r="E276" s="160" t="s">
        <v>146</v>
      </c>
      <c r="F276" s="159" t="n">
        <v>6100062700</v>
      </c>
      <c r="G276" s="86" t="n">
        <v>200</v>
      </c>
      <c r="H276" s="92" t="n">
        <v>824.9</v>
      </c>
    </row>
    <row r="277" customFormat="false" ht="16.5" hidden="false" customHeight="true" outlineLevel="0" collapsed="false">
      <c r="B277" s="126" t="s">
        <v>244</v>
      </c>
      <c r="C277" s="62"/>
      <c r="D277" s="63" t="s">
        <v>38</v>
      </c>
      <c r="E277" s="63" t="s">
        <v>103</v>
      </c>
      <c r="F277" s="162"/>
      <c r="G277" s="18"/>
      <c r="H277" s="19" t="n">
        <f aca="false">H278</f>
        <v>0</v>
      </c>
    </row>
    <row r="278" customFormat="false" ht="27.75" hidden="false" customHeight="true" outlineLevel="0" collapsed="false">
      <c r="B278" s="57" t="s">
        <v>118</v>
      </c>
      <c r="C278" s="62"/>
      <c r="D278" s="50" t="s">
        <v>38</v>
      </c>
      <c r="E278" s="50" t="s">
        <v>103</v>
      </c>
      <c r="F278" s="18" t="n">
        <v>6180000000</v>
      </c>
      <c r="G278" s="18"/>
      <c r="H278" s="19" t="n">
        <f aca="false">H279</f>
        <v>0</v>
      </c>
    </row>
    <row r="279" customFormat="false" ht="18.75" hidden="false" customHeight="true" outlineLevel="0" collapsed="false">
      <c r="B279" s="56" t="s">
        <v>114</v>
      </c>
      <c r="C279" s="62"/>
      <c r="D279" s="63" t="s">
        <v>38</v>
      </c>
      <c r="E279" s="63" t="s">
        <v>103</v>
      </c>
      <c r="F279" s="18" t="n">
        <v>6180001000</v>
      </c>
      <c r="G279" s="18"/>
      <c r="H279" s="19" t="n">
        <f aca="false">H280</f>
        <v>0</v>
      </c>
    </row>
    <row r="280" customFormat="false" ht="18.75" hidden="false" customHeight="true" outlineLevel="0" collapsed="false">
      <c r="B280" s="54" t="s">
        <v>115</v>
      </c>
      <c r="C280" s="62"/>
      <c r="D280" s="63" t="s">
        <v>38</v>
      </c>
      <c r="E280" s="63" t="s">
        <v>103</v>
      </c>
      <c r="F280" s="18" t="n">
        <v>6180001070</v>
      </c>
      <c r="G280" s="18"/>
      <c r="H280" s="19" t="n">
        <f aca="false">H281</f>
        <v>0</v>
      </c>
    </row>
    <row r="281" customFormat="false" ht="18.75" hidden="false" customHeight="true" outlineLevel="0" collapsed="false">
      <c r="B281" s="48" t="s">
        <v>44</v>
      </c>
      <c r="C281" s="62"/>
      <c r="D281" s="63" t="s">
        <v>38</v>
      </c>
      <c r="E281" s="63" t="s">
        <v>103</v>
      </c>
      <c r="F281" s="18" t="n">
        <v>6180001070</v>
      </c>
      <c r="G281" s="18" t="n">
        <v>200</v>
      </c>
      <c r="H281" s="19" t="n">
        <v>0</v>
      </c>
      <c r="J281" s="0" t="n">
        <v>1766.6</v>
      </c>
    </row>
    <row r="282" customFormat="false" ht="15.75" hidden="false" customHeight="false" outlineLevel="0" collapsed="false">
      <c r="B282" s="134" t="s">
        <v>148</v>
      </c>
      <c r="C282" s="77"/>
      <c r="D282" s="86" t="s">
        <v>38</v>
      </c>
      <c r="E282" s="86" t="s">
        <v>88</v>
      </c>
      <c r="F282" s="86"/>
      <c r="G282" s="86"/>
      <c r="H282" s="87" t="n">
        <f aca="false">H283+H287</f>
        <v>1614.6</v>
      </c>
    </row>
    <row r="283" customFormat="false" ht="31.5" hidden="false" customHeight="false" outlineLevel="0" collapsed="false">
      <c r="B283" s="89" t="s">
        <v>118</v>
      </c>
      <c r="C283" s="77"/>
      <c r="D283" s="86" t="s">
        <v>38</v>
      </c>
      <c r="E283" s="86" t="s">
        <v>88</v>
      </c>
      <c r="F283" s="86" t="n">
        <v>6180000000</v>
      </c>
      <c r="G283" s="86"/>
      <c r="H283" s="87" t="n">
        <f aca="false">H284</f>
        <v>1614.6</v>
      </c>
    </row>
    <row r="284" customFormat="false" ht="15.75" hidden="false" customHeight="false" outlineLevel="0" collapsed="false">
      <c r="B284" s="122" t="s">
        <v>149</v>
      </c>
      <c r="C284" s="86"/>
      <c r="D284" s="86" t="s">
        <v>38</v>
      </c>
      <c r="E284" s="86" t="s">
        <v>88</v>
      </c>
      <c r="F284" s="86" t="n">
        <v>6180000900</v>
      </c>
      <c r="G284" s="86"/>
      <c r="H284" s="87" t="n">
        <f aca="false">H285</f>
        <v>1614.6</v>
      </c>
    </row>
    <row r="285" customFormat="false" ht="31.5" hidden="false" customHeight="false" outlineLevel="0" collapsed="false">
      <c r="B285" s="88" t="s">
        <v>150</v>
      </c>
      <c r="C285" s="86"/>
      <c r="D285" s="86" t="s">
        <v>38</v>
      </c>
      <c r="E285" s="86" t="s">
        <v>88</v>
      </c>
      <c r="F285" s="86" t="n">
        <v>6180000910</v>
      </c>
      <c r="G285" s="86"/>
      <c r="H285" s="87" t="n">
        <f aca="false">H286</f>
        <v>1614.6</v>
      </c>
    </row>
    <row r="286" customFormat="false" ht="31.5" hidden="false" customHeight="false" outlineLevel="0" collapsed="false">
      <c r="B286" s="112" t="s">
        <v>44</v>
      </c>
      <c r="C286" s="86"/>
      <c r="D286" s="86" t="s">
        <v>38</v>
      </c>
      <c r="E286" s="86" t="s">
        <v>88</v>
      </c>
      <c r="F286" s="86" t="n">
        <v>6180000910</v>
      </c>
      <c r="G286" s="86" t="n">
        <v>200</v>
      </c>
      <c r="H286" s="92" t="n">
        <v>1614.6</v>
      </c>
      <c r="L286" s="0" t="n">
        <f aca="false">-1270.9-12</f>
        <v>-1282.9</v>
      </c>
    </row>
    <row r="287" customFormat="false" ht="37.5" hidden="false" customHeight="true" outlineLevel="0" collapsed="false">
      <c r="B287" s="102" t="s">
        <v>205</v>
      </c>
      <c r="C287" s="89"/>
      <c r="D287" s="86" t="s">
        <v>38</v>
      </c>
      <c r="E287" s="86" t="s">
        <v>88</v>
      </c>
      <c r="F287" s="124" t="s">
        <v>60</v>
      </c>
      <c r="G287" s="115"/>
      <c r="H287" s="87" t="n">
        <f aca="false">H288</f>
        <v>0</v>
      </c>
    </row>
    <row r="288" customFormat="false" ht="23.25" hidden="false" customHeight="true" outlineLevel="0" collapsed="false">
      <c r="B288" s="102" t="s">
        <v>245</v>
      </c>
      <c r="C288" s="89"/>
      <c r="D288" s="86" t="s">
        <v>38</v>
      </c>
      <c r="E288" s="86" t="s">
        <v>88</v>
      </c>
      <c r="F288" s="124" t="s">
        <v>246</v>
      </c>
      <c r="G288" s="115"/>
      <c r="H288" s="87" t="n">
        <f aca="false">H289</f>
        <v>0</v>
      </c>
    </row>
    <row r="289" customFormat="false" ht="31.5" hidden="false" customHeight="false" outlineLevel="0" collapsed="false">
      <c r="B289" s="88" t="s">
        <v>155</v>
      </c>
      <c r="C289" s="89"/>
      <c r="D289" s="86" t="s">
        <v>38</v>
      </c>
      <c r="E289" s="86" t="s">
        <v>88</v>
      </c>
      <c r="F289" s="124" t="s">
        <v>246</v>
      </c>
      <c r="G289" s="115" t="s">
        <v>247</v>
      </c>
      <c r="H289" s="87"/>
    </row>
    <row r="290" customFormat="false" ht="15.75" hidden="false" customHeight="false" outlineLevel="0" collapsed="false">
      <c r="B290" s="163" t="s">
        <v>151</v>
      </c>
      <c r="C290" s="77"/>
      <c r="D290" s="164" t="s">
        <v>146</v>
      </c>
      <c r="E290" s="77"/>
      <c r="F290" s="77"/>
      <c r="G290" s="77"/>
      <c r="H290" s="82" t="n">
        <f aca="false">H291+H296+H303</f>
        <v>45246.6</v>
      </c>
    </row>
    <row r="291" customFormat="false" ht="15.75" hidden="false" customHeight="false" outlineLevel="0" collapsed="false">
      <c r="B291" s="94" t="s">
        <v>152</v>
      </c>
      <c r="C291" s="77"/>
      <c r="D291" s="115" t="s">
        <v>146</v>
      </c>
      <c r="E291" s="165" t="s">
        <v>19</v>
      </c>
      <c r="F291" s="77"/>
      <c r="G291" s="77"/>
      <c r="H291" s="82" t="n">
        <f aca="false">H292</f>
        <v>8630.8</v>
      </c>
    </row>
    <row r="292" customFormat="false" ht="31.5" hidden="false" customHeight="false" outlineLevel="0" collapsed="false">
      <c r="B292" s="135" t="s">
        <v>153</v>
      </c>
      <c r="C292" s="77"/>
      <c r="D292" s="115" t="s">
        <v>146</v>
      </c>
      <c r="E292" s="166" t="s">
        <v>19</v>
      </c>
      <c r="F292" s="86" t="s">
        <v>248</v>
      </c>
      <c r="G292" s="77"/>
      <c r="H292" s="87" t="n">
        <f aca="false">H293</f>
        <v>8630.8</v>
      </c>
    </row>
    <row r="293" customFormat="false" ht="31.5" hidden="false" customHeight="false" outlineLevel="0" collapsed="false">
      <c r="B293" s="88" t="s">
        <v>155</v>
      </c>
      <c r="C293" s="77"/>
      <c r="D293" s="115" t="s">
        <v>146</v>
      </c>
      <c r="E293" s="166" t="s">
        <v>19</v>
      </c>
      <c r="F293" s="86" t="s">
        <v>248</v>
      </c>
      <c r="G293" s="86" t="n">
        <v>400</v>
      </c>
      <c r="H293" s="92" t="n">
        <v>8630.8</v>
      </c>
    </row>
    <row r="294" customFormat="false" ht="15.75" hidden="false" customHeight="false" outlineLevel="0" collapsed="false">
      <c r="B294" s="163"/>
      <c r="C294" s="77"/>
      <c r="D294" s="164"/>
      <c r="E294" s="164"/>
      <c r="F294" s="77"/>
      <c r="G294" s="86"/>
      <c r="H294" s="82"/>
    </row>
    <row r="295" customFormat="false" ht="15.75" hidden="false" customHeight="false" outlineLevel="0" collapsed="false">
      <c r="B295" s="163"/>
      <c r="C295" s="77"/>
      <c r="D295" s="164"/>
      <c r="E295" s="164"/>
      <c r="F295" s="77"/>
      <c r="G295" s="77"/>
      <c r="H295" s="82"/>
    </row>
    <row r="296" customFormat="false" ht="15.75" hidden="false" customHeight="false" outlineLevel="0" collapsed="false">
      <c r="B296" s="135" t="s">
        <v>249</v>
      </c>
      <c r="C296" s="77"/>
      <c r="D296" s="115" t="s">
        <v>146</v>
      </c>
      <c r="E296" s="167" t="s">
        <v>35</v>
      </c>
      <c r="F296" s="77"/>
      <c r="G296" s="77"/>
      <c r="H296" s="82" t="n">
        <f aca="false">H297+H300</f>
        <v>32585.5</v>
      </c>
    </row>
    <row r="297" customFormat="false" ht="47.25" hidden="false" customHeight="false" outlineLevel="0" collapsed="false">
      <c r="B297" s="102" t="s">
        <v>59</v>
      </c>
      <c r="C297" s="77"/>
      <c r="D297" s="115" t="s">
        <v>146</v>
      </c>
      <c r="E297" s="125" t="s">
        <v>35</v>
      </c>
      <c r="F297" s="124" t="s">
        <v>60</v>
      </c>
      <c r="G297" s="77"/>
      <c r="H297" s="82" t="n">
        <f aca="false">H298</f>
        <v>30585.5</v>
      </c>
    </row>
    <row r="298" customFormat="false" ht="47.25" hidden="false" customHeight="false" outlineLevel="0" collapsed="false">
      <c r="B298" s="118" t="s">
        <v>250</v>
      </c>
      <c r="C298" s="77"/>
      <c r="D298" s="115" t="s">
        <v>146</v>
      </c>
      <c r="E298" s="125" t="s">
        <v>35</v>
      </c>
      <c r="F298" s="168" t="s">
        <v>251</v>
      </c>
      <c r="G298" s="77"/>
      <c r="H298" s="82" t="n">
        <f aca="false">H299</f>
        <v>30585.5</v>
      </c>
    </row>
    <row r="299" customFormat="false" ht="31.5" hidden="false" customHeight="false" outlineLevel="0" collapsed="false">
      <c r="B299" s="88" t="s">
        <v>155</v>
      </c>
      <c r="C299" s="77"/>
      <c r="D299" s="115" t="s">
        <v>146</v>
      </c>
      <c r="E299" s="125" t="s">
        <v>35</v>
      </c>
      <c r="F299" s="168" t="s">
        <v>251</v>
      </c>
      <c r="G299" s="86" t="n">
        <v>400</v>
      </c>
      <c r="H299" s="82" t="n">
        <v>30585.5</v>
      </c>
    </row>
    <row r="300" customFormat="false" ht="47.25" hidden="false" customHeight="false" outlineLevel="0" collapsed="false">
      <c r="B300" s="169" t="s">
        <v>252</v>
      </c>
      <c r="C300" s="77"/>
      <c r="D300" s="115" t="s">
        <v>146</v>
      </c>
      <c r="E300" s="125" t="s">
        <v>35</v>
      </c>
      <c r="F300" s="124" t="s">
        <v>253</v>
      </c>
      <c r="G300" s="86"/>
      <c r="H300" s="87" t="n">
        <f aca="false">H301</f>
        <v>2000</v>
      </c>
    </row>
    <row r="301" customFormat="false" ht="15.75" hidden="false" customHeight="false" outlineLevel="0" collapsed="false">
      <c r="B301" s="102" t="s">
        <v>254</v>
      </c>
      <c r="C301" s="77"/>
      <c r="D301" s="115" t="s">
        <v>146</v>
      </c>
      <c r="E301" s="125" t="s">
        <v>35</v>
      </c>
      <c r="F301" s="124" t="s">
        <v>255</v>
      </c>
      <c r="G301" s="115"/>
      <c r="H301" s="87" t="n">
        <f aca="false">H302</f>
        <v>2000</v>
      </c>
      <c r="I301" s="83"/>
    </row>
    <row r="302" customFormat="false" ht="15.75" hidden="false" customHeight="false" outlineLevel="0" collapsed="false">
      <c r="B302" s="122" t="s">
        <v>126</v>
      </c>
      <c r="C302" s="77"/>
      <c r="D302" s="115" t="s">
        <v>146</v>
      </c>
      <c r="E302" s="125" t="s">
        <v>35</v>
      </c>
      <c r="F302" s="124" t="s">
        <v>255</v>
      </c>
      <c r="G302" s="115" t="s">
        <v>256</v>
      </c>
      <c r="H302" s="87" t="n">
        <v>2000</v>
      </c>
      <c r="I302" s="83"/>
    </row>
    <row r="303" customFormat="false" ht="15.75" hidden="false" customHeight="false" outlineLevel="0" collapsed="false">
      <c r="B303" s="135" t="s">
        <v>257</v>
      </c>
      <c r="C303" s="86"/>
      <c r="D303" s="115" t="s">
        <v>146</v>
      </c>
      <c r="E303" s="86" t="s">
        <v>79</v>
      </c>
      <c r="F303" s="86"/>
      <c r="G303" s="115"/>
      <c r="H303" s="87" t="n">
        <f aca="false">H304+H307+H309</f>
        <v>4030.3</v>
      </c>
    </row>
    <row r="304" customFormat="false" ht="31.5" hidden="false" customHeight="false" outlineLevel="0" collapsed="false">
      <c r="B304" s="57" t="s">
        <v>118</v>
      </c>
      <c r="C304" s="86"/>
      <c r="D304" s="115" t="s">
        <v>146</v>
      </c>
      <c r="E304" s="86" t="s">
        <v>79</v>
      </c>
      <c r="F304" s="170" t="n">
        <v>6180000000</v>
      </c>
      <c r="G304" s="77"/>
      <c r="H304" s="87" t="n">
        <f aca="false">H306</f>
        <v>0</v>
      </c>
    </row>
    <row r="305" customFormat="false" ht="47.25" hidden="false" customHeight="false" outlineLevel="0" collapsed="false">
      <c r="B305" s="171" t="s">
        <v>258</v>
      </c>
      <c r="C305" s="86"/>
      <c r="D305" s="115" t="s">
        <v>146</v>
      </c>
      <c r="E305" s="86" t="s">
        <v>79</v>
      </c>
      <c r="F305" s="99" t="s">
        <v>259</v>
      </c>
      <c r="G305" s="77"/>
      <c r="H305" s="87" t="n">
        <f aca="false">H306</f>
        <v>0</v>
      </c>
    </row>
    <row r="306" customFormat="false" ht="15.75" hidden="false" customHeight="false" outlineLevel="0" collapsed="false">
      <c r="B306" s="122" t="s">
        <v>126</v>
      </c>
      <c r="C306" s="86"/>
      <c r="D306" s="115" t="s">
        <v>146</v>
      </c>
      <c r="E306" s="86" t="s">
        <v>79</v>
      </c>
      <c r="F306" s="99" t="s">
        <v>259</v>
      </c>
      <c r="G306" s="115" t="s">
        <v>256</v>
      </c>
      <c r="H306" s="87"/>
    </row>
    <row r="307" customFormat="false" ht="15.75" hidden="false" customHeight="false" outlineLevel="0" collapsed="false">
      <c r="B307" s="172" t="s">
        <v>260</v>
      </c>
      <c r="C307" s="86"/>
      <c r="D307" s="115" t="s">
        <v>146</v>
      </c>
      <c r="E307" s="86" t="s">
        <v>79</v>
      </c>
      <c r="F307" s="86" t="s">
        <v>261</v>
      </c>
      <c r="G307" s="115"/>
      <c r="H307" s="87" t="n">
        <f aca="false">H308</f>
        <v>30.3</v>
      </c>
    </row>
    <row r="308" customFormat="false" ht="15.75" hidden="false" customHeight="false" outlineLevel="0" collapsed="false">
      <c r="B308" s="122" t="s">
        <v>126</v>
      </c>
      <c r="C308" s="86"/>
      <c r="D308" s="115" t="s">
        <v>146</v>
      </c>
      <c r="E308" s="86" t="s">
        <v>79</v>
      </c>
      <c r="F308" s="86" t="s">
        <v>261</v>
      </c>
      <c r="G308" s="115" t="s">
        <v>256</v>
      </c>
      <c r="H308" s="92" t="n">
        <v>30.3</v>
      </c>
    </row>
    <row r="309" customFormat="false" ht="31.5" hidden="false" customHeight="false" outlineLevel="0" collapsed="false">
      <c r="B309" s="88" t="s">
        <v>262</v>
      </c>
      <c r="C309" s="86"/>
      <c r="D309" s="115" t="s">
        <v>146</v>
      </c>
      <c r="E309" s="86" t="s">
        <v>79</v>
      </c>
      <c r="F309" s="86" t="s">
        <v>263</v>
      </c>
      <c r="G309" s="115"/>
      <c r="H309" s="87" t="n">
        <f aca="false">H310</f>
        <v>4000</v>
      </c>
    </row>
    <row r="310" customFormat="false" ht="15.75" hidden="false" customHeight="false" outlineLevel="0" collapsed="false">
      <c r="B310" s="122" t="s">
        <v>126</v>
      </c>
      <c r="C310" s="86"/>
      <c r="D310" s="115" t="s">
        <v>146</v>
      </c>
      <c r="E310" s="86" t="s">
        <v>79</v>
      </c>
      <c r="F310" s="86" t="s">
        <v>263</v>
      </c>
      <c r="G310" s="115" t="s">
        <v>256</v>
      </c>
      <c r="H310" s="92" t="n">
        <v>4000</v>
      </c>
    </row>
    <row r="311" customFormat="false" ht="15.75" hidden="false" customHeight="false" outlineLevel="0" collapsed="false">
      <c r="B311" s="158" t="s">
        <v>64</v>
      </c>
      <c r="C311" s="77"/>
      <c r="D311" s="77" t="s">
        <v>52</v>
      </c>
      <c r="E311" s="77"/>
      <c r="F311" s="77"/>
      <c r="G311" s="77"/>
      <c r="H311" s="82" t="n">
        <f aca="false">H312+H316</f>
        <v>910.9</v>
      </c>
    </row>
    <row r="312" customFormat="false" ht="15.75" hidden="false" customHeight="false" outlineLevel="0" collapsed="false">
      <c r="B312" s="56" t="s">
        <v>264</v>
      </c>
      <c r="C312" s="77"/>
      <c r="D312" s="18" t="s">
        <v>52</v>
      </c>
      <c r="E312" s="18" t="s">
        <v>52</v>
      </c>
      <c r="F312" s="18"/>
      <c r="G312" s="18"/>
      <c r="H312" s="87" t="n">
        <f aca="false">H313</f>
        <v>0</v>
      </c>
    </row>
    <row r="313" customFormat="false" ht="47.25" hidden="false" customHeight="false" outlineLevel="0" collapsed="false">
      <c r="B313" s="128" t="s">
        <v>265</v>
      </c>
      <c r="C313" s="18"/>
      <c r="D313" s="18" t="s">
        <v>52</v>
      </c>
      <c r="E313" s="18" t="s">
        <v>52</v>
      </c>
      <c r="F313" s="18" t="n">
        <v>6400000000</v>
      </c>
      <c r="G313" s="77"/>
      <c r="H313" s="87" t="n">
        <f aca="false">H314</f>
        <v>0</v>
      </c>
    </row>
    <row r="314" customFormat="false" ht="15.75" hidden="false" customHeight="false" outlineLevel="0" collapsed="false">
      <c r="B314" s="57" t="s">
        <v>266</v>
      </c>
      <c r="C314" s="18"/>
      <c r="D314" s="18" t="s">
        <v>52</v>
      </c>
      <c r="E314" s="18" t="s">
        <v>52</v>
      </c>
      <c r="F314" s="18" t="n">
        <v>6400200000</v>
      </c>
      <c r="G314" s="77"/>
      <c r="H314" s="87" t="n">
        <f aca="false">H315</f>
        <v>0</v>
      </c>
    </row>
    <row r="315" customFormat="false" ht="15.75" hidden="false" customHeight="false" outlineLevel="0" collapsed="false">
      <c r="B315" s="173" t="s">
        <v>98</v>
      </c>
      <c r="C315" s="18"/>
      <c r="D315" s="18" t="s">
        <v>52</v>
      </c>
      <c r="E315" s="18" t="s">
        <v>52</v>
      </c>
      <c r="F315" s="18" t="n">
        <v>6400200000</v>
      </c>
      <c r="G315" s="18" t="n">
        <v>300</v>
      </c>
      <c r="H315" s="87"/>
    </row>
    <row r="316" customFormat="false" ht="15.75" hidden="false" customHeight="false" outlineLevel="0" collapsed="false">
      <c r="B316" s="85" t="s">
        <v>87</v>
      </c>
      <c r="C316" s="86"/>
      <c r="D316" s="86" t="s">
        <v>52</v>
      </c>
      <c r="E316" s="86" t="s">
        <v>88</v>
      </c>
      <c r="F316" s="86"/>
      <c r="G316" s="86"/>
      <c r="H316" s="87" t="n">
        <f aca="false">H317</f>
        <v>910.9</v>
      </c>
    </row>
    <row r="317" customFormat="false" ht="15.75" hidden="false" customHeight="false" outlineLevel="0" collapsed="false">
      <c r="B317" s="112" t="s">
        <v>138</v>
      </c>
      <c r="C317" s="86"/>
      <c r="D317" s="86" t="s">
        <v>52</v>
      </c>
      <c r="E317" s="86" t="s">
        <v>88</v>
      </c>
      <c r="F317" s="86" t="n">
        <v>6100000000</v>
      </c>
      <c r="G317" s="86"/>
      <c r="H317" s="87" t="n">
        <f aca="false">H318</f>
        <v>910.9</v>
      </c>
    </row>
    <row r="318" customFormat="false" ht="31.5" hidden="false" customHeight="false" outlineLevel="0" collapsed="false">
      <c r="B318" s="88" t="s">
        <v>139</v>
      </c>
      <c r="C318" s="86"/>
      <c r="D318" s="86" t="s">
        <v>52</v>
      </c>
      <c r="E318" s="86" t="s">
        <v>88</v>
      </c>
      <c r="F318" s="86" t="n">
        <v>6100060000</v>
      </c>
      <c r="G318" s="86"/>
      <c r="H318" s="87" t="n">
        <f aca="false">H319</f>
        <v>910.9</v>
      </c>
    </row>
    <row r="319" customFormat="false" ht="47.25" hidden="false" customHeight="false" outlineLevel="0" collapsed="false">
      <c r="B319" s="140" t="s">
        <v>140</v>
      </c>
      <c r="C319" s="86"/>
      <c r="D319" s="86" t="s">
        <v>52</v>
      </c>
      <c r="E319" s="86" t="s">
        <v>88</v>
      </c>
      <c r="F319" s="86" t="n">
        <v>6100061000</v>
      </c>
      <c r="G319" s="86"/>
      <c r="H319" s="87" t="n">
        <f aca="false">H320</f>
        <v>910.9</v>
      </c>
    </row>
    <row r="320" customFormat="false" ht="41.25" hidden="false" customHeight="true" outlineLevel="0" collapsed="false">
      <c r="B320" s="132" t="s">
        <v>156</v>
      </c>
      <c r="C320" s="86"/>
      <c r="D320" s="86" t="s">
        <v>52</v>
      </c>
      <c r="E320" s="86" t="s">
        <v>88</v>
      </c>
      <c r="F320" s="86" t="n">
        <v>6100061200</v>
      </c>
      <c r="G320" s="86"/>
      <c r="H320" s="87" t="n">
        <f aca="false">H321+H322</f>
        <v>910.9</v>
      </c>
    </row>
    <row r="321" customFormat="false" ht="42.75" hidden="false" customHeight="true" outlineLevel="0" collapsed="false">
      <c r="B321" s="29" t="s">
        <v>41</v>
      </c>
      <c r="C321" s="18"/>
      <c r="D321" s="18" t="s">
        <v>52</v>
      </c>
      <c r="E321" s="18" t="s">
        <v>88</v>
      </c>
      <c r="F321" s="18" t="n">
        <v>6100061200</v>
      </c>
      <c r="G321" s="18" t="n">
        <v>100</v>
      </c>
      <c r="H321" s="19" t="n">
        <v>902.4</v>
      </c>
    </row>
    <row r="322" customFormat="false" ht="42.75" hidden="false" customHeight="true" outlineLevel="0" collapsed="false">
      <c r="B322" s="112" t="s">
        <v>44</v>
      </c>
      <c r="C322" s="18"/>
      <c r="D322" s="18" t="s">
        <v>52</v>
      </c>
      <c r="E322" s="18" t="s">
        <v>88</v>
      </c>
      <c r="F322" s="18" t="n">
        <v>6100061200</v>
      </c>
      <c r="G322" s="18" t="n">
        <v>200</v>
      </c>
      <c r="H322" s="19" t="n">
        <v>8.5</v>
      </c>
    </row>
    <row r="323" customFormat="false" ht="28.5" hidden="false" customHeight="true" outlineLevel="0" collapsed="false">
      <c r="B323" s="75" t="s">
        <v>16</v>
      </c>
      <c r="C323" s="77"/>
      <c r="D323" s="77" t="s">
        <v>17</v>
      </c>
      <c r="E323" s="77"/>
      <c r="F323" s="18"/>
      <c r="G323" s="18"/>
      <c r="H323" s="19" t="n">
        <f aca="false">H324</f>
        <v>0</v>
      </c>
    </row>
    <row r="324" customFormat="false" ht="19.5" hidden="false" customHeight="true" outlineLevel="0" collapsed="false">
      <c r="B324" s="85" t="s">
        <v>18</v>
      </c>
      <c r="C324" s="86"/>
      <c r="D324" s="86" t="s">
        <v>17</v>
      </c>
      <c r="E324" s="86" t="s">
        <v>19</v>
      </c>
      <c r="F324" s="18"/>
      <c r="G324" s="18"/>
      <c r="H324" s="19" t="n">
        <f aca="false">H325</f>
        <v>0</v>
      </c>
    </row>
    <row r="325" customFormat="false" ht="48.75" hidden="false" customHeight="true" outlineLevel="0" collapsed="false">
      <c r="B325" s="29" t="s">
        <v>267</v>
      </c>
      <c r="C325" s="18"/>
      <c r="D325" s="86" t="s">
        <v>17</v>
      </c>
      <c r="E325" s="86" t="s">
        <v>19</v>
      </c>
      <c r="F325" s="18" t="n">
        <v>6180260530</v>
      </c>
      <c r="G325" s="18"/>
      <c r="H325" s="19" t="n">
        <f aca="false">H326</f>
        <v>0</v>
      </c>
    </row>
    <row r="326" customFormat="false" ht="18.75" hidden="false" customHeight="true" outlineLevel="0" collapsed="false">
      <c r="B326" s="122" t="s">
        <v>126</v>
      </c>
      <c r="C326" s="18"/>
      <c r="D326" s="86" t="s">
        <v>17</v>
      </c>
      <c r="E326" s="86" t="s">
        <v>19</v>
      </c>
      <c r="F326" s="18" t="n">
        <v>6180260530</v>
      </c>
      <c r="G326" s="18" t="n">
        <v>500</v>
      </c>
      <c r="H326" s="19"/>
    </row>
    <row r="327" customFormat="false" ht="15.75" hidden="false" customHeight="false" outlineLevel="0" collapsed="false">
      <c r="B327" s="75" t="s">
        <v>157</v>
      </c>
      <c r="C327" s="77"/>
      <c r="D327" s="77" t="s">
        <v>96</v>
      </c>
      <c r="E327" s="86"/>
      <c r="F327" s="86"/>
      <c r="G327" s="86"/>
      <c r="H327" s="87" t="n">
        <f aca="false">H328+H333+H349+H340</f>
        <v>31664</v>
      </c>
    </row>
    <row r="328" customFormat="false" ht="15.75" hidden="false" customHeight="false" outlineLevel="0" collapsed="false">
      <c r="B328" s="85" t="s">
        <v>268</v>
      </c>
      <c r="C328" s="77"/>
      <c r="D328" s="86" t="s">
        <v>96</v>
      </c>
      <c r="E328" s="86" t="s">
        <v>19</v>
      </c>
      <c r="F328" s="86"/>
      <c r="G328" s="86"/>
      <c r="H328" s="87" t="n">
        <f aca="false">H329</f>
        <v>3144.9</v>
      </c>
    </row>
    <row r="329" customFormat="false" ht="31.5" hidden="false" customHeight="false" outlineLevel="0" collapsed="false">
      <c r="B329" s="88" t="s">
        <v>269</v>
      </c>
      <c r="C329" s="86"/>
      <c r="D329" s="86" t="s">
        <v>96</v>
      </c>
      <c r="E329" s="86" t="s">
        <v>19</v>
      </c>
      <c r="F329" s="86" t="n">
        <v>6500000000</v>
      </c>
      <c r="G329" s="86"/>
      <c r="H329" s="87" t="n">
        <f aca="false">H330</f>
        <v>3144.9</v>
      </c>
    </row>
    <row r="330" customFormat="false" ht="15.75" hidden="false" customHeight="false" outlineLevel="0" collapsed="false">
      <c r="B330" s="89" t="s">
        <v>270</v>
      </c>
      <c r="C330" s="86"/>
      <c r="D330" s="86" t="s">
        <v>96</v>
      </c>
      <c r="E330" s="86" t="s">
        <v>19</v>
      </c>
      <c r="F330" s="86" t="n">
        <v>6510000000</v>
      </c>
      <c r="G330" s="86"/>
      <c r="H330" s="87" t="n">
        <f aca="false">H331</f>
        <v>3144.9</v>
      </c>
    </row>
    <row r="331" customFormat="false" ht="31.5" hidden="false" customHeight="false" outlineLevel="0" collapsed="false">
      <c r="B331" s="89" t="s">
        <v>271</v>
      </c>
      <c r="C331" s="86"/>
      <c r="D331" s="86" t="s">
        <v>96</v>
      </c>
      <c r="E331" s="86" t="s">
        <v>19</v>
      </c>
      <c r="F331" s="86" t="n">
        <v>6510100000</v>
      </c>
      <c r="G331" s="86"/>
      <c r="H331" s="87" t="n">
        <f aca="false">H332</f>
        <v>3144.9</v>
      </c>
    </row>
    <row r="332" customFormat="false" ht="15.75" hidden="false" customHeight="false" outlineLevel="0" collapsed="false">
      <c r="B332" s="122" t="s">
        <v>98</v>
      </c>
      <c r="C332" s="86"/>
      <c r="D332" s="86" t="s">
        <v>96</v>
      </c>
      <c r="E332" s="86" t="s">
        <v>19</v>
      </c>
      <c r="F332" s="86" t="n">
        <v>6510100000</v>
      </c>
      <c r="G332" s="86" t="n">
        <v>300</v>
      </c>
      <c r="H332" s="87" t="n">
        <v>3144.9</v>
      </c>
    </row>
    <row r="333" customFormat="false" ht="15.75" hidden="false" customHeight="false" outlineLevel="0" collapsed="false">
      <c r="B333" s="89" t="s">
        <v>158</v>
      </c>
      <c r="C333" s="86"/>
      <c r="D333" s="86" t="n">
        <v>10</v>
      </c>
      <c r="E333" s="115" t="s">
        <v>79</v>
      </c>
      <c r="F333" s="86"/>
      <c r="G333" s="86"/>
      <c r="H333" s="87" t="n">
        <f aca="false">H334+H336+H338</f>
        <v>3000</v>
      </c>
    </row>
    <row r="334" customFormat="false" ht="47.25" hidden="false" customHeight="false" outlineLevel="0" collapsed="false">
      <c r="B334" s="39" t="s">
        <v>272</v>
      </c>
      <c r="C334" s="18"/>
      <c r="D334" s="18" t="s">
        <v>96</v>
      </c>
      <c r="E334" s="18" t="s">
        <v>79</v>
      </c>
      <c r="F334" s="42" t="s">
        <v>273</v>
      </c>
      <c r="G334" s="18"/>
      <c r="H334" s="71" t="n">
        <f aca="false">H335</f>
        <v>0</v>
      </c>
    </row>
    <row r="335" customFormat="false" ht="15.75" hidden="false" customHeight="false" outlineLevel="0" collapsed="false">
      <c r="B335" s="39" t="s">
        <v>274</v>
      </c>
      <c r="C335" s="18"/>
      <c r="D335" s="18" t="s">
        <v>96</v>
      </c>
      <c r="E335" s="18" t="s">
        <v>79</v>
      </c>
      <c r="F335" s="42" t="s">
        <v>273</v>
      </c>
      <c r="G335" s="18" t="n">
        <v>300</v>
      </c>
      <c r="H335" s="71"/>
    </row>
    <row r="336" customFormat="false" ht="31.5" hidden="false" customHeight="false" outlineLevel="0" collapsed="false">
      <c r="B336" s="128" t="s">
        <v>275</v>
      </c>
      <c r="C336" s="18"/>
      <c r="D336" s="18" t="s">
        <v>96</v>
      </c>
      <c r="E336" s="18" t="s">
        <v>79</v>
      </c>
      <c r="F336" s="18" t="n">
        <v>6510300000</v>
      </c>
      <c r="G336" s="18"/>
      <c r="H336" s="71" t="n">
        <f aca="false">H337</f>
        <v>0</v>
      </c>
    </row>
    <row r="337" customFormat="false" ht="15.75" hidden="false" customHeight="false" outlineLevel="0" collapsed="false">
      <c r="B337" s="173" t="s">
        <v>98</v>
      </c>
      <c r="C337" s="18"/>
      <c r="D337" s="18" t="s">
        <v>96</v>
      </c>
      <c r="E337" s="18" t="s">
        <v>79</v>
      </c>
      <c r="F337" s="18" t="n">
        <v>6510300000</v>
      </c>
      <c r="G337" s="18" t="n">
        <v>300</v>
      </c>
      <c r="H337" s="71"/>
    </row>
    <row r="338" customFormat="false" ht="63" hidden="false" customHeight="false" outlineLevel="0" collapsed="false">
      <c r="B338" s="169" t="s">
        <v>159</v>
      </c>
      <c r="C338" s="86"/>
      <c r="D338" s="86" t="n">
        <v>10</v>
      </c>
      <c r="E338" s="115" t="s">
        <v>79</v>
      </c>
      <c r="F338" s="123" t="s">
        <v>276</v>
      </c>
      <c r="G338" s="7"/>
      <c r="H338" s="87" t="n">
        <f aca="false">H339</f>
        <v>3000</v>
      </c>
    </row>
    <row r="339" customFormat="false" ht="15.75" hidden="false" customHeight="false" outlineLevel="0" collapsed="false">
      <c r="B339" s="122" t="s">
        <v>98</v>
      </c>
      <c r="C339" s="86"/>
      <c r="D339" s="86" t="n">
        <v>10</v>
      </c>
      <c r="E339" s="115" t="s">
        <v>79</v>
      </c>
      <c r="F339" s="123" t="s">
        <v>276</v>
      </c>
      <c r="G339" s="7" t="n">
        <v>300</v>
      </c>
      <c r="H339" s="92" t="n">
        <v>3000</v>
      </c>
    </row>
    <row r="340" customFormat="false" ht="15.75" hidden="false" customHeight="false" outlineLevel="0" collapsed="false">
      <c r="B340" s="89" t="s">
        <v>95</v>
      </c>
      <c r="C340" s="77"/>
      <c r="D340" s="86" t="s">
        <v>96</v>
      </c>
      <c r="E340" s="86" t="s">
        <v>38</v>
      </c>
      <c r="F340" s="86"/>
      <c r="G340" s="86"/>
      <c r="H340" s="174" t="n">
        <f aca="false">H341+H344</f>
        <v>25519.1</v>
      </c>
    </row>
    <row r="341" customFormat="false" ht="31.5" hidden="false" customHeight="false" outlineLevel="0" collapsed="false">
      <c r="B341" s="88" t="s">
        <v>139</v>
      </c>
      <c r="C341" s="86"/>
      <c r="D341" s="86" t="s">
        <v>96</v>
      </c>
      <c r="E341" s="86" t="s">
        <v>38</v>
      </c>
      <c r="F341" s="86" t="s">
        <v>161</v>
      </c>
      <c r="G341" s="86"/>
      <c r="H341" s="174" t="n">
        <f aca="false">H342</f>
        <v>22744.1</v>
      </c>
    </row>
    <row r="342" customFormat="false" ht="52.5" hidden="false" customHeight="true" outlineLevel="0" collapsed="false">
      <c r="B342" s="175" t="s">
        <v>162</v>
      </c>
      <c r="C342" s="86"/>
      <c r="D342" s="86" t="s">
        <v>96</v>
      </c>
      <c r="E342" s="86" t="s">
        <v>38</v>
      </c>
      <c r="F342" s="86" t="s">
        <v>163</v>
      </c>
      <c r="G342" s="86"/>
      <c r="H342" s="174" t="n">
        <f aca="false">H343</f>
        <v>22744.1</v>
      </c>
    </row>
    <row r="343" customFormat="false" ht="31.5" hidden="false" customHeight="false" outlineLevel="0" collapsed="false">
      <c r="B343" s="88" t="s">
        <v>155</v>
      </c>
      <c r="C343" s="86"/>
      <c r="D343" s="86" t="s">
        <v>96</v>
      </c>
      <c r="E343" s="86" t="s">
        <v>38</v>
      </c>
      <c r="F343" s="86" t="s">
        <v>163</v>
      </c>
      <c r="G343" s="86" t="n">
        <v>400</v>
      </c>
      <c r="H343" s="176" t="n">
        <v>22744.1</v>
      </c>
      <c r="L343" s="0" t="n">
        <v>8689.4</v>
      </c>
    </row>
    <row r="344" customFormat="false" ht="31.5" hidden="false" customHeight="false" outlineLevel="0" collapsed="false">
      <c r="B344" s="88" t="s">
        <v>277</v>
      </c>
      <c r="C344" s="76"/>
      <c r="D344" s="86" t="n">
        <v>10</v>
      </c>
      <c r="E344" s="115" t="s">
        <v>38</v>
      </c>
      <c r="F344" s="124" t="s">
        <v>278</v>
      </c>
      <c r="G344" s="115"/>
      <c r="H344" s="87" t="n">
        <f aca="false">H345+H347</f>
        <v>2775</v>
      </c>
      <c r="I344" s="177"/>
    </row>
    <row r="345" customFormat="false" ht="31.5" hidden="false" customHeight="false" outlineLevel="0" collapsed="false">
      <c r="B345" s="126" t="s">
        <v>279</v>
      </c>
      <c r="C345" s="22"/>
      <c r="D345" s="18" t="n">
        <v>10</v>
      </c>
      <c r="E345" s="35" t="s">
        <v>38</v>
      </c>
      <c r="F345" s="49" t="s">
        <v>280</v>
      </c>
      <c r="G345" s="35"/>
      <c r="H345" s="87" t="n">
        <f aca="false">H346</f>
        <v>0</v>
      </c>
      <c r="I345" s="178"/>
    </row>
    <row r="346" customFormat="false" ht="31.5" hidden="false" customHeight="false" outlineLevel="0" collapsed="false">
      <c r="B346" s="126" t="s">
        <v>281</v>
      </c>
      <c r="C346" s="22"/>
      <c r="D346" s="18" t="n">
        <v>10</v>
      </c>
      <c r="E346" s="35" t="s">
        <v>38</v>
      </c>
      <c r="F346" s="49" t="s">
        <v>280</v>
      </c>
      <c r="G346" s="35" t="s">
        <v>282</v>
      </c>
      <c r="H346" s="87"/>
      <c r="I346" s="178"/>
    </row>
    <row r="347" customFormat="false" ht="31.5" hidden="false" customHeight="false" outlineLevel="0" collapsed="false">
      <c r="B347" s="88" t="s">
        <v>283</v>
      </c>
      <c r="C347" s="89"/>
      <c r="D347" s="86" t="n">
        <v>10</v>
      </c>
      <c r="E347" s="115" t="s">
        <v>38</v>
      </c>
      <c r="F347" s="124" t="s">
        <v>284</v>
      </c>
      <c r="G347" s="115"/>
      <c r="H347" s="87" t="n">
        <f aca="false">H348</f>
        <v>2775</v>
      </c>
      <c r="I347" s="178"/>
    </row>
    <row r="348" customFormat="false" ht="15.75" hidden="false" customHeight="false" outlineLevel="0" collapsed="false">
      <c r="B348" s="88" t="s">
        <v>98</v>
      </c>
      <c r="C348" s="89"/>
      <c r="D348" s="86" t="n">
        <v>10</v>
      </c>
      <c r="E348" s="115" t="s">
        <v>38</v>
      </c>
      <c r="F348" s="124" t="s">
        <v>284</v>
      </c>
      <c r="G348" s="115" t="s">
        <v>282</v>
      </c>
      <c r="H348" s="92" t="n">
        <f aca="false">2775</f>
        <v>2775</v>
      </c>
      <c r="I348" s="178" t="n">
        <v>-606.7</v>
      </c>
    </row>
    <row r="349" customFormat="false" ht="15.75" hidden="false" customHeight="false" outlineLevel="0" collapsed="false">
      <c r="B349" s="89" t="s">
        <v>285</v>
      </c>
      <c r="C349" s="76"/>
      <c r="D349" s="86" t="s">
        <v>96</v>
      </c>
      <c r="E349" s="86" t="s">
        <v>103</v>
      </c>
      <c r="F349" s="86"/>
      <c r="G349" s="86"/>
      <c r="H349" s="174" t="n">
        <f aca="false">H350</f>
        <v>0</v>
      </c>
      <c r="I349" s="178"/>
    </row>
    <row r="350" customFormat="false" ht="15.75" hidden="false" customHeight="false" outlineLevel="0" collapsed="false">
      <c r="B350" s="89" t="s">
        <v>138</v>
      </c>
      <c r="C350" s="76"/>
      <c r="D350" s="86" t="s">
        <v>96</v>
      </c>
      <c r="E350" s="86" t="s">
        <v>103</v>
      </c>
      <c r="F350" s="86" t="n">
        <v>6100000000</v>
      </c>
      <c r="G350" s="86"/>
      <c r="H350" s="174" t="n">
        <f aca="false">H351</f>
        <v>0</v>
      </c>
      <c r="I350" s="178"/>
    </row>
    <row r="351" customFormat="false" ht="31.5" hidden="false" customHeight="false" outlineLevel="0" collapsed="false">
      <c r="B351" s="88" t="s">
        <v>286</v>
      </c>
      <c r="C351" s="76"/>
      <c r="D351" s="86" t="s">
        <v>96</v>
      </c>
      <c r="E351" s="86" t="s">
        <v>103</v>
      </c>
      <c r="F351" s="86" t="n">
        <v>6100060000</v>
      </c>
      <c r="G351" s="86"/>
      <c r="H351" s="174" t="n">
        <f aca="false">H352</f>
        <v>0</v>
      </c>
      <c r="I351" s="178"/>
    </row>
    <row r="352" customFormat="false" ht="47.25" hidden="false" customHeight="false" outlineLevel="0" collapsed="false">
      <c r="B352" s="89" t="s">
        <v>140</v>
      </c>
      <c r="C352" s="76"/>
      <c r="D352" s="86" t="s">
        <v>96</v>
      </c>
      <c r="E352" s="86" t="s">
        <v>103</v>
      </c>
      <c r="F352" s="86" t="n">
        <v>6100061000</v>
      </c>
      <c r="G352" s="86"/>
      <c r="H352" s="174" t="n">
        <f aca="false">H353</f>
        <v>0</v>
      </c>
      <c r="I352" s="178"/>
    </row>
    <row r="353" customFormat="false" ht="31.5" hidden="false" customHeight="false" outlineLevel="0" collapsed="false">
      <c r="B353" s="100" t="s">
        <v>287</v>
      </c>
      <c r="C353" s="76"/>
      <c r="D353" s="86" t="s">
        <v>96</v>
      </c>
      <c r="E353" s="86" t="s">
        <v>103</v>
      </c>
      <c r="F353" s="86" t="n">
        <v>6100061040</v>
      </c>
      <c r="G353" s="86"/>
      <c r="H353" s="174" t="n">
        <f aca="false">H354+H355</f>
        <v>0</v>
      </c>
      <c r="I353" s="179"/>
    </row>
    <row r="354" customFormat="false" ht="47.25" hidden="false" customHeight="true" outlineLevel="0" collapsed="false">
      <c r="B354" s="132" t="s">
        <v>41</v>
      </c>
      <c r="C354" s="76"/>
      <c r="D354" s="86" t="s">
        <v>96</v>
      </c>
      <c r="E354" s="86" t="s">
        <v>103</v>
      </c>
      <c r="F354" s="86" t="n">
        <v>6100061040</v>
      </c>
      <c r="G354" s="86" t="n">
        <v>100</v>
      </c>
      <c r="H354" s="174"/>
      <c r="L354" s="0" t="n">
        <v>-5.1</v>
      </c>
    </row>
    <row r="355" customFormat="false" ht="27.75" hidden="false" customHeight="true" outlineLevel="0" collapsed="false">
      <c r="B355" s="112" t="s">
        <v>44</v>
      </c>
      <c r="C355" s="76"/>
      <c r="D355" s="86" t="s">
        <v>96</v>
      </c>
      <c r="E355" s="86" t="s">
        <v>103</v>
      </c>
      <c r="F355" s="86" t="n">
        <v>6100061040</v>
      </c>
      <c r="G355" s="86" t="n">
        <v>200</v>
      </c>
      <c r="H355" s="174"/>
    </row>
    <row r="356" customFormat="false" ht="15.75" hidden="false" customHeight="false" outlineLevel="0" collapsed="false">
      <c r="B356" s="60" t="s">
        <v>288</v>
      </c>
      <c r="C356" s="22"/>
      <c r="D356" s="11" t="s">
        <v>109</v>
      </c>
      <c r="E356" s="11"/>
      <c r="F356" s="11"/>
      <c r="G356" s="11"/>
      <c r="H356" s="73" t="n">
        <f aca="false">H357</f>
        <v>0</v>
      </c>
    </row>
    <row r="357" customFormat="false" ht="15.75" hidden="false" customHeight="false" outlineLevel="0" collapsed="false">
      <c r="B357" s="57" t="s">
        <v>289</v>
      </c>
      <c r="C357" s="36"/>
      <c r="D357" s="18" t="s">
        <v>109</v>
      </c>
      <c r="E357" s="18" t="s">
        <v>35</v>
      </c>
      <c r="F357" s="18"/>
      <c r="G357" s="18"/>
      <c r="H357" s="71" t="n">
        <f aca="false">H358</f>
        <v>0</v>
      </c>
    </row>
    <row r="358" customFormat="false" ht="47.25" hidden="false" customHeight="false" outlineLevel="0" collapsed="false">
      <c r="B358" s="128" t="s">
        <v>265</v>
      </c>
      <c r="C358" s="18"/>
      <c r="D358" s="18" t="s">
        <v>109</v>
      </c>
      <c r="E358" s="18" t="s">
        <v>35</v>
      </c>
      <c r="F358" s="18" t="n">
        <v>6400000000</v>
      </c>
      <c r="G358" s="18"/>
      <c r="H358" s="71" t="n">
        <f aca="false">H359</f>
        <v>0</v>
      </c>
    </row>
    <row r="359" customFormat="false" ht="31.5" hidden="false" customHeight="false" outlineLevel="0" collapsed="false">
      <c r="B359" s="57" t="s">
        <v>290</v>
      </c>
      <c r="C359" s="18"/>
      <c r="D359" s="18" t="s">
        <v>109</v>
      </c>
      <c r="E359" s="18" t="s">
        <v>35</v>
      </c>
      <c r="F359" s="18" t="n">
        <v>6400100000</v>
      </c>
      <c r="G359" s="18"/>
      <c r="H359" s="71" t="n">
        <f aca="false">H360</f>
        <v>0</v>
      </c>
    </row>
    <row r="360" customFormat="false" ht="15.75" hidden="false" customHeight="false" outlineLevel="0" collapsed="false">
      <c r="B360" s="126" t="s">
        <v>291</v>
      </c>
      <c r="C360" s="180"/>
      <c r="D360" s="18" t="s">
        <v>109</v>
      </c>
      <c r="E360" s="18" t="s">
        <v>35</v>
      </c>
      <c r="F360" s="18" t="n">
        <v>6400100000</v>
      </c>
      <c r="G360" s="180" t="n">
        <v>300</v>
      </c>
      <c r="H360" s="71"/>
      <c r="J360" s="32" t="n">
        <v>67</v>
      </c>
      <c r="L360" s="0" t="n">
        <v>11</v>
      </c>
    </row>
    <row r="361" customFormat="false" ht="15.75" hidden="false" customHeight="false" outlineLevel="0" collapsed="false">
      <c r="B361" s="80" t="s">
        <v>164</v>
      </c>
      <c r="C361" s="76"/>
      <c r="D361" s="77" t="s">
        <v>165</v>
      </c>
      <c r="E361" s="77"/>
      <c r="F361" s="77"/>
      <c r="G361" s="77"/>
      <c r="H361" s="79" t="n">
        <f aca="false">H362+H367</f>
        <v>11157.6</v>
      </c>
    </row>
    <row r="362" customFormat="false" ht="15.75" hidden="false" customHeight="false" outlineLevel="0" collapsed="false">
      <c r="B362" s="89" t="s">
        <v>292</v>
      </c>
      <c r="C362" s="116"/>
      <c r="D362" s="86" t="s">
        <v>165</v>
      </c>
      <c r="E362" s="86" t="s">
        <v>19</v>
      </c>
      <c r="F362" s="86"/>
      <c r="G362" s="86"/>
      <c r="H362" s="87" t="n">
        <f aca="false">H363</f>
        <v>0</v>
      </c>
    </row>
    <row r="363" customFormat="false" ht="47.25" hidden="false" customHeight="false" outlineLevel="0" collapsed="false">
      <c r="B363" s="88" t="s">
        <v>167</v>
      </c>
      <c r="C363" s="76"/>
      <c r="D363" s="86" t="s">
        <v>165</v>
      </c>
      <c r="E363" s="86" t="s">
        <v>19</v>
      </c>
      <c r="F363" s="86" t="s">
        <v>168</v>
      </c>
      <c r="G363" s="86"/>
      <c r="H363" s="87" t="n">
        <f aca="false">H364</f>
        <v>0</v>
      </c>
    </row>
    <row r="364" customFormat="false" ht="15.75" hidden="false" customHeight="false" outlineLevel="0" collapsed="false">
      <c r="B364" s="89" t="s">
        <v>293</v>
      </c>
      <c r="C364" s="76"/>
      <c r="D364" s="86" t="s">
        <v>165</v>
      </c>
      <c r="E364" s="86" t="s">
        <v>19</v>
      </c>
      <c r="F364" s="86" t="s">
        <v>294</v>
      </c>
      <c r="G364" s="86"/>
      <c r="H364" s="87" t="n">
        <f aca="false">H365</f>
        <v>0</v>
      </c>
    </row>
    <row r="365" customFormat="false" ht="31.5" hidden="false" customHeight="false" outlineLevel="0" collapsed="false">
      <c r="B365" s="89" t="s">
        <v>295</v>
      </c>
      <c r="C365" s="76"/>
      <c r="D365" s="86" t="s">
        <v>165</v>
      </c>
      <c r="E365" s="86" t="s">
        <v>19</v>
      </c>
      <c r="F365" s="86" t="s">
        <v>296</v>
      </c>
      <c r="G365" s="86"/>
      <c r="H365" s="87" t="n">
        <f aca="false">H366</f>
        <v>0</v>
      </c>
    </row>
    <row r="366" customFormat="false" ht="31.5" hidden="false" customHeight="false" outlineLevel="0" collapsed="false">
      <c r="B366" s="90" t="s">
        <v>24</v>
      </c>
      <c r="C366" s="93"/>
      <c r="D366" s="91" t="s">
        <v>165</v>
      </c>
      <c r="E366" s="91" t="s">
        <v>19</v>
      </c>
      <c r="F366" s="91" t="s">
        <v>296</v>
      </c>
      <c r="G366" s="91" t="n">
        <v>600</v>
      </c>
      <c r="H366" s="92"/>
      <c r="I366" s="0" t="n">
        <v>-3308.2</v>
      </c>
      <c r="J366" s="0" t="n">
        <f aca="false">33.9</f>
        <v>33.9</v>
      </c>
    </row>
    <row r="367" customFormat="false" ht="15.75" hidden="false" customHeight="false" outlineLevel="0" collapsed="false">
      <c r="B367" s="89" t="s">
        <v>166</v>
      </c>
      <c r="C367" s="76"/>
      <c r="D367" s="86" t="s">
        <v>165</v>
      </c>
      <c r="E367" s="86" t="s">
        <v>35</v>
      </c>
      <c r="F367" s="86"/>
      <c r="G367" s="86"/>
      <c r="H367" s="87" t="n">
        <f aca="false">H368</f>
        <v>11157.6</v>
      </c>
    </row>
    <row r="368" customFormat="false" ht="47.25" hidden="false" customHeight="false" outlineLevel="0" collapsed="false">
      <c r="B368" s="88" t="s">
        <v>167</v>
      </c>
      <c r="C368" s="76"/>
      <c r="D368" s="86" t="s">
        <v>165</v>
      </c>
      <c r="E368" s="86" t="s">
        <v>35</v>
      </c>
      <c r="F368" s="86" t="s">
        <v>168</v>
      </c>
      <c r="G368" s="86"/>
      <c r="H368" s="87" t="n">
        <f aca="false">H369+H372</f>
        <v>11157.6</v>
      </c>
    </row>
    <row r="369" customFormat="false" ht="15.75" hidden="false" customHeight="false" outlineLevel="0" collapsed="false">
      <c r="B369" s="89" t="s">
        <v>297</v>
      </c>
      <c r="C369" s="76"/>
      <c r="D369" s="86" t="s">
        <v>165</v>
      </c>
      <c r="E369" s="86" t="s">
        <v>35</v>
      </c>
      <c r="F369" s="86" t="s">
        <v>298</v>
      </c>
      <c r="G369" s="86"/>
      <c r="H369" s="87" t="n">
        <f aca="false">H370</f>
        <v>0</v>
      </c>
    </row>
    <row r="370" customFormat="false" ht="31.5" hidden="false" customHeight="false" outlineLevel="0" collapsed="false">
      <c r="B370" s="89" t="s">
        <v>295</v>
      </c>
      <c r="C370" s="76"/>
      <c r="D370" s="86" t="s">
        <v>165</v>
      </c>
      <c r="E370" s="86" t="s">
        <v>35</v>
      </c>
      <c r="F370" s="86" t="s">
        <v>299</v>
      </c>
      <c r="G370" s="86"/>
      <c r="H370" s="87" t="n">
        <f aca="false">H371</f>
        <v>0</v>
      </c>
    </row>
    <row r="371" customFormat="false" ht="31.5" hidden="false" customHeight="false" outlineLevel="0" collapsed="false">
      <c r="B371" s="90" t="s">
        <v>24</v>
      </c>
      <c r="C371" s="93"/>
      <c r="D371" s="91" t="s">
        <v>165</v>
      </c>
      <c r="E371" s="91" t="s">
        <v>35</v>
      </c>
      <c r="F371" s="91" t="s">
        <v>299</v>
      </c>
      <c r="G371" s="91" t="n">
        <v>600</v>
      </c>
      <c r="H371" s="92"/>
      <c r="I371" s="0" t="n">
        <v>-4433.2</v>
      </c>
      <c r="J371" s="0" t="n">
        <f aca="false">111</f>
        <v>111</v>
      </c>
    </row>
    <row r="372" customFormat="false" ht="30.75" hidden="false" customHeight="true" outlineLevel="0" collapsed="false">
      <c r="B372" s="106" t="s">
        <v>169</v>
      </c>
      <c r="C372" s="22"/>
      <c r="D372" s="86" t="s">
        <v>165</v>
      </c>
      <c r="E372" s="86" t="s">
        <v>35</v>
      </c>
      <c r="F372" s="86" t="s">
        <v>170</v>
      </c>
      <c r="G372" s="86"/>
      <c r="H372" s="19" t="n">
        <f aca="false">H373</f>
        <v>11157.6</v>
      </c>
    </row>
    <row r="373" customFormat="false" ht="31.5" hidden="false" customHeight="false" outlineLevel="0" collapsed="false">
      <c r="B373" s="90" t="s">
        <v>24</v>
      </c>
      <c r="C373" s="93"/>
      <c r="D373" s="91" t="s">
        <v>165</v>
      </c>
      <c r="E373" s="91" t="s">
        <v>35</v>
      </c>
      <c r="F373" s="91" t="s">
        <v>170</v>
      </c>
      <c r="G373" s="91" t="n">
        <v>600</v>
      </c>
      <c r="H373" s="92" t="n">
        <v>11157.6</v>
      </c>
      <c r="I373" s="0" t="n">
        <f aca="false">I366+I371</f>
        <v>-7741.4</v>
      </c>
      <c r="J373" s="0" t="n">
        <v>7741.4</v>
      </c>
      <c r="L373" s="0" t="n">
        <v>51.2</v>
      </c>
    </row>
    <row r="374" customFormat="false" ht="15.75" hidden="false" customHeight="false" outlineLevel="0" collapsed="false">
      <c r="B374" s="88"/>
      <c r="C374" s="77"/>
      <c r="D374" s="115" t="s">
        <v>122</v>
      </c>
      <c r="E374" s="166" t="s">
        <v>79</v>
      </c>
      <c r="F374" s="168"/>
      <c r="G374" s="86"/>
      <c r="H374" s="82" t="n">
        <f aca="false">H375</f>
        <v>69387.3</v>
      </c>
    </row>
    <row r="375" customFormat="false" ht="47.25" hidden="false" customHeight="false" outlineLevel="0" collapsed="false">
      <c r="B375" s="102" t="s">
        <v>59</v>
      </c>
      <c r="C375" s="77"/>
      <c r="D375" s="115" t="s">
        <v>122</v>
      </c>
      <c r="E375" s="166" t="s">
        <v>79</v>
      </c>
      <c r="F375" s="124" t="s">
        <v>60</v>
      </c>
      <c r="G375" s="77"/>
      <c r="H375" s="87" t="n">
        <f aca="false">H376+H378</f>
        <v>69387.3</v>
      </c>
    </row>
    <row r="376" customFormat="false" ht="126" hidden="false" customHeight="false" outlineLevel="0" collapsed="false">
      <c r="B376" s="169" t="s">
        <v>300</v>
      </c>
      <c r="C376" s="77"/>
      <c r="D376" s="115" t="s">
        <v>122</v>
      </c>
      <c r="E376" s="166" t="s">
        <v>79</v>
      </c>
      <c r="F376" s="181" t="s">
        <v>251</v>
      </c>
      <c r="G376" s="77"/>
      <c r="H376" s="87" t="n">
        <f aca="false">H377</f>
        <v>48551.5</v>
      </c>
    </row>
    <row r="377" customFormat="false" ht="15.75" hidden="false" customHeight="false" outlineLevel="0" collapsed="false">
      <c r="B377" s="122" t="s">
        <v>126</v>
      </c>
      <c r="C377" s="77"/>
      <c r="D377" s="115" t="s">
        <v>122</v>
      </c>
      <c r="E377" s="166" t="s">
        <v>79</v>
      </c>
      <c r="F377" s="181" t="s">
        <v>251</v>
      </c>
      <c r="G377" s="86" t="n">
        <v>500</v>
      </c>
      <c r="H377" s="87" t="n">
        <v>48551.5</v>
      </c>
    </row>
    <row r="378" customFormat="false" ht="47.25" hidden="false" customHeight="false" outlineLevel="0" collapsed="false">
      <c r="B378" s="169" t="s">
        <v>301</v>
      </c>
      <c r="C378" s="77"/>
      <c r="D378" s="115" t="s">
        <v>122</v>
      </c>
      <c r="E378" s="166" t="s">
        <v>79</v>
      </c>
      <c r="F378" s="181" t="s">
        <v>302</v>
      </c>
      <c r="G378" s="86"/>
      <c r="H378" s="87" t="n">
        <f aca="false">H379</f>
        <v>20835.8</v>
      </c>
    </row>
    <row r="379" customFormat="false" ht="15.75" hidden="false" customHeight="false" outlineLevel="0" collapsed="false">
      <c r="B379" s="122" t="s">
        <v>126</v>
      </c>
      <c r="C379" s="77"/>
      <c r="D379" s="115" t="s">
        <v>122</v>
      </c>
      <c r="E379" s="166" t="s">
        <v>79</v>
      </c>
      <c r="F379" s="181" t="s">
        <v>302</v>
      </c>
      <c r="G379" s="86" t="n">
        <v>500</v>
      </c>
      <c r="H379" s="87" t="n">
        <v>20835.8</v>
      </c>
    </row>
    <row r="380" customFormat="false" ht="31.5" hidden="false" customHeight="false" outlineLevel="0" collapsed="false">
      <c r="A380" s="9"/>
      <c r="B380" s="80" t="s">
        <v>171</v>
      </c>
      <c r="C380" s="116" t="s">
        <v>172</v>
      </c>
      <c r="D380" s="77"/>
      <c r="E380" s="77"/>
      <c r="F380" s="77"/>
      <c r="G380" s="77"/>
      <c r="H380" s="82" t="n">
        <f aca="false">H381</f>
        <v>3890.9</v>
      </c>
      <c r="I380" s="15"/>
      <c r="J380" s="15"/>
      <c r="K380" s="15"/>
      <c r="L380" s="15"/>
    </row>
    <row r="381" customFormat="false" ht="31.5" hidden="false" customHeight="false" outlineLevel="0" collapsed="false">
      <c r="B381" s="89" t="s">
        <v>102</v>
      </c>
      <c r="C381" s="77"/>
      <c r="D381" s="86" t="s">
        <v>19</v>
      </c>
      <c r="E381" s="86" t="s">
        <v>103</v>
      </c>
      <c r="F381" s="86"/>
      <c r="G381" s="86"/>
      <c r="H381" s="87" t="n">
        <f aca="false">H382</f>
        <v>3890.9</v>
      </c>
    </row>
    <row r="382" customFormat="false" ht="15.75" hidden="false" customHeight="false" outlineLevel="0" collapsed="false">
      <c r="B382" s="89" t="s">
        <v>138</v>
      </c>
      <c r="C382" s="77"/>
      <c r="D382" s="86" t="s">
        <v>19</v>
      </c>
      <c r="E382" s="86" t="s">
        <v>103</v>
      </c>
      <c r="F382" s="86" t="n">
        <v>6100000000</v>
      </c>
      <c r="G382" s="86"/>
      <c r="H382" s="87" t="n">
        <f aca="false">H383</f>
        <v>3890.9</v>
      </c>
    </row>
    <row r="383" customFormat="false" ht="15.75" hidden="false" customHeight="false" outlineLevel="0" collapsed="false">
      <c r="B383" s="88" t="s">
        <v>173</v>
      </c>
      <c r="C383" s="77"/>
      <c r="D383" s="86" t="s">
        <v>19</v>
      </c>
      <c r="E383" s="86" t="s">
        <v>103</v>
      </c>
      <c r="F383" s="86" t="n">
        <v>6140000000</v>
      </c>
      <c r="G383" s="86"/>
      <c r="H383" s="87" t="n">
        <f aca="false">H386+H384+H390</f>
        <v>3890.9</v>
      </c>
    </row>
    <row r="384" customFormat="false" ht="31.5" hidden="false" customHeight="false" outlineLevel="0" collapsed="false">
      <c r="B384" s="88" t="s">
        <v>174</v>
      </c>
      <c r="C384" s="77"/>
      <c r="D384" s="86" t="s">
        <v>19</v>
      </c>
      <c r="E384" s="86" t="s">
        <v>103</v>
      </c>
      <c r="F384" s="86" t="n">
        <v>6140000100</v>
      </c>
      <c r="G384" s="86"/>
      <c r="H384" s="87" t="n">
        <f aca="false">H385</f>
        <v>1788.4</v>
      </c>
    </row>
    <row r="385" customFormat="false" ht="63" hidden="false" customHeight="false" outlineLevel="0" collapsed="false">
      <c r="B385" s="111" t="s">
        <v>41</v>
      </c>
      <c r="C385" s="138"/>
      <c r="D385" s="91" t="s">
        <v>19</v>
      </c>
      <c r="E385" s="91" t="s">
        <v>103</v>
      </c>
      <c r="F385" s="91" t="n">
        <v>6140000100</v>
      </c>
      <c r="G385" s="91" t="n">
        <v>100</v>
      </c>
      <c r="H385" s="92" t="n">
        <v>1788.4</v>
      </c>
    </row>
    <row r="386" customFormat="false" ht="15.75" hidden="false" customHeight="false" outlineLevel="0" collapsed="false">
      <c r="B386" s="161" t="s">
        <v>43</v>
      </c>
      <c r="C386" s="77"/>
      <c r="D386" s="86" t="s">
        <v>19</v>
      </c>
      <c r="E386" s="86" t="s">
        <v>103</v>
      </c>
      <c r="F386" s="86" t="n">
        <v>6140000400</v>
      </c>
      <c r="G386" s="86"/>
      <c r="H386" s="87" t="n">
        <f aca="false">H387+H388+H389</f>
        <v>1276.4</v>
      </c>
    </row>
    <row r="387" customFormat="false" ht="63" hidden="false" customHeight="false" outlineLevel="0" collapsed="false">
      <c r="B387" s="111" t="s">
        <v>41</v>
      </c>
      <c r="C387" s="138"/>
      <c r="D387" s="91" t="s">
        <v>19</v>
      </c>
      <c r="E387" s="91" t="s">
        <v>103</v>
      </c>
      <c r="F387" s="91" t="n">
        <v>6140000400</v>
      </c>
      <c r="G387" s="91" t="n">
        <v>100</v>
      </c>
      <c r="H387" s="92" t="n">
        <v>1208.1</v>
      </c>
    </row>
    <row r="388" customFormat="false" ht="31.5" hidden="false" customHeight="false" outlineLevel="0" collapsed="false">
      <c r="B388" s="112" t="s">
        <v>44</v>
      </c>
      <c r="C388" s="77"/>
      <c r="D388" s="86" t="s">
        <v>19</v>
      </c>
      <c r="E388" s="86" t="s">
        <v>103</v>
      </c>
      <c r="F388" s="86" t="n">
        <v>6140000400</v>
      </c>
      <c r="G388" s="86" t="n">
        <v>200</v>
      </c>
      <c r="H388" s="87" t="n">
        <v>68.3</v>
      </c>
      <c r="J388" s="0" t="n">
        <f aca="false">50.2</f>
        <v>50.2</v>
      </c>
      <c r="L388" s="0" t="n">
        <v>4</v>
      </c>
    </row>
    <row r="389" customFormat="false" ht="15.75" hidden="false" customHeight="false" outlineLevel="0" collapsed="false">
      <c r="B389" s="139" t="s">
        <v>110</v>
      </c>
      <c r="C389" s="77"/>
      <c r="D389" s="86" t="s">
        <v>19</v>
      </c>
      <c r="E389" s="86" t="s">
        <v>103</v>
      </c>
      <c r="F389" s="86" t="n">
        <v>6140000400</v>
      </c>
      <c r="G389" s="86" t="n">
        <v>800</v>
      </c>
      <c r="H389" s="87"/>
    </row>
    <row r="390" customFormat="false" ht="47.25" hidden="false" customHeight="false" outlineLevel="0" collapsed="false">
      <c r="B390" s="182" t="s">
        <v>175</v>
      </c>
      <c r="C390" s="77"/>
      <c r="D390" s="86" t="s">
        <v>19</v>
      </c>
      <c r="E390" s="86" t="s">
        <v>103</v>
      </c>
      <c r="F390" s="86" t="n">
        <v>6140000410</v>
      </c>
      <c r="G390" s="86"/>
      <c r="H390" s="87" t="n">
        <f aca="false">H391+H392</f>
        <v>826.1</v>
      </c>
    </row>
    <row r="391" customFormat="false" ht="63" hidden="false" customHeight="false" outlineLevel="0" collapsed="false">
      <c r="B391" s="111" t="s">
        <v>41</v>
      </c>
      <c r="C391" s="138"/>
      <c r="D391" s="91" t="s">
        <v>19</v>
      </c>
      <c r="E391" s="91" t="s">
        <v>103</v>
      </c>
      <c r="F391" s="91" t="n">
        <v>6140000410</v>
      </c>
      <c r="G391" s="91" t="n">
        <v>100</v>
      </c>
      <c r="H391" s="92" t="n">
        <v>826.1</v>
      </c>
    </row>
    <row r="392" customFormat="false" ht="31.5" hidden="false" customHeight="false" outlineLevel="0" collapsed="false">
      <c r="B392" s="112" t="s">
        <v>44</v>
      </c>
      <c r="C392" s="77"/>
      <c r="D392" s="86" t="s">
        <v>19</v>
      </c>
      <c r="E392" s="86" t="s">
        <v>103</v>
      </c>
      <c r="F392" s="86" t="n">
        <v>6140000410</v>
      </c>
      <c r="G392" s="86" t="n">
        <v>200</v>
      </c>
      <c r="H392" s="87"/>
    </row>
    <row r="393" customFormat="false" ht="15.75" hidden="false" customHeight="false" outlineLevel="0" collapsed="false">
      <c r="A393" s="9"/>
      <c r="B393" s="183" t="s">
        <v>176</v>
      </c>
      <c r="C393" s="116" t="s">
        <v>177</v>
      </c>
      <c r="D393" s="86"/>
      <c r="E393" s="86"/>
      <c r="F393" s="86"/>
      <c r="G393" s="86"/>
      <c r="H393" s="82" t="n">
        <f aca="false">H394+H402</f>
        <v>5542.3</v>
      </c>
    </row>
    <row r="394" customFormat="false" ht="47.25" hidden="false" customHeight="false" outlineLevel="0" collapsed="false">
      <c r="B394" s="89" t="s">
        <v>178</v>
      </c>
      <c r="C394" s="76"/>
      <c r="D394" s="86" t="s">
        <v>19</v>
      </c>
      <c r="E394" s="86" t="s">
        <v>79</v>
      </c>
      <c r="F394" s="86"/>
      <c r="G394" s="86"/>
      <c r="H394" s="87" t="n">
        <f aca="false">H395</f>
        <v>5542.3</v>
      </c>
    </row>
    <row r="395" customFormat="false" ht="15.75" hidden="false" customHeight="false" outlineLevel="0" collapsed="false">
      <c r="B395" s="112" t="s">
        <v>138</v>
      </c>
      <c r="C395" s="76"/>
      <c r="D395" s="86" t="s">
        <v>19</v>
      </c>
      <c r="E395" s="86" t="s">
        <v>79</v>
      </c>
      <c r="F395" s="86" t="n">
        <v>6100000000</v>
      </c>
      <c r="G395" s="86"/>
      <c r="H395" s="87" t="n">
        <f aca="false">H396</f>
        <v>5542.3</v>
      </c>
    </row>
    <row r="396" customFormat="false" ht="31.5" hidden="false" customHeight="false" outlineLevel="0" collapsed="false">
      <c r="B396" s="88" t="s">
        <v>179</v>
      </c>
      <c r="C396" s="76"/>
      <c r="D396" s="86" t="s">
        <v>19</v>
      </c>
      <c r="E396" s="86" t="s">
        <v>79</v>
      </c>
      <c r="F396" s="86" t="n">
        <v>6120000000</v>
      </c>
      <c r="G396" s="86"/>
      <c r="H396" s="87" t="n">
        <f aca="false">H397+H399</f>
        <v>5542.3</v>
      </c>
    </row>
    <row r="397" customFormat="false" ht="15.75" hidden="false" customHeight="false" outlineLevel="0" collapsed="false">
      <c r="B397" s="161" t="s">
        <v>180</v>
      </c>
      <c r="C397" s="76"/>
      <c r="D397" s="86" t="s">
        <v>19</v>
      </c>
      <c r="E397" s="86" t="s">
        <v>79</v>
      </c>
      <c r="F397" s="86" t="n">
        <v>6120000100</v>
      </c>
      <c r="G397" s="86"/>
      <c r="H397" s="87" t="n">
        <f aca="false">H398</f>
        <v>2250.4</v>
      </c>
    </row>
    <row r="398" customFormat="false" ht="63" hidden="false" customHeight="false" outlineLevel="0" collapsed="false">
      <c r="B398" s="111" t="s">
        <v>41</v>
      </c>
      <c r="C398" s="93"/>
      <c r="D398" s="91" t="s">
        <v>19</v>
      </c>
      <c r="E398" s="91" t="s">
        <v>79</v>
      </c>
      <c r="F398" s="91" t="n">
        <v>6120000100</v>
      </c>
      <c r="G398" s="91" t="n">
        <v>100</v>
      </c>
      <c r="H398" s="92" t="n">
        <v>2250.4</v>
      </c>
    </row>
    <row r="399" customFormat="false" ht="15.75" hidden="false" customHeight="false" outlineLevel="0" collapsed="false">
      <c r="B399" s="161" t="s">
        <v>43</v>
      </c>
      <c r="C399" s="76"/>
      <c r="D399" s="86" t="s">
        <v>19</v>
      </c>
      <c r="E399" s="86" t="s">
        <v>79</v>
      </c>
      <c r="F399" s="86" t="n">
        <v>6120000400</v>
      </c>
      <c r="G399" s="86"/>
      <c r="H399" s="87" t="n">
        <f aca="false">H400+H401</f>
        <v>3291.9</v>
      </c>
    </row>
    <row r="400" customFormat="false" ht="63" hidden="false" customHeight="false" outlineLevel="0" collapsed="false">
      <c r="B400" s="111" t="s">
        <v>41</v>
      </c>
      <c r="C400" s="93"/>
      <c r="D400" s="91" t="s">
        <v>19</v>
      </c>
      <c r="E400" s="91" t="s">
        <v>79</v>
      </c>
      <c r="F400" s="91" t="n">
        <v>6120000400</v>
      </c>
      <c r="G400" s="91" t="n">
        <v>100</v>
      </c>
      <c r="H400" s="92" t="n">
        <v>3135</v>
      </c>
    </row>
    <row r="401" customFormat="false" ht="31.5" hidden="false" customHeight="false" outlineLevel="0" collapsed="false">
      <c r="B401" s="112" t="s">
        <v>44</v>
      </c>
      <c r="C401" s="76"/>
      <c r="D401" s="86" t="s">
        <v>19</v>
      </c>
      <c r="E401" s="86" t="s">
        <v>79</v>
      </c>
      <c r="F401" s="86" t="n">
        <v>6120000400</v>
      </c>
      <c r="G401" s="86" t="n">
        <v>200</v>
      </c>
      <c r="H401" s="87" t="n">
        <v>156.9</v>
      </c>
      <c r="J401" s="113" t="n">
        <v>733.8</v>
      </c>
      <c r="L401" s="0" t="n">
        <v>69.6</v>
      </c>
    </row>
    <row r="402" customFormat="false" ht="15.75" hidden="false" customHeight="false" outlineLevel="0" collapsed="false">
      <c r="B402" s="112" t="s">
        <v>303</v>
      </c>
      <c r="C402" s="76"/>
      <c r="D402" s="86" t="s">
        <v>19</v>
      </c>
      <c r="E402" s="115" t="s">
        <v>52</v>
      </c>
      <c r="F402" s="184"/>
      <c r="G402" s="86"/>
      <c r="H402" s="87" t="n">
        <f aca="false">H403</f>
        <v>0</v>
      </c>
      <c r="J402" s="97"/>
    </row>
    <row r="403" customFormat="false" ht="31.5" hidden="false" customHeight="false" outlineLevel="0" collapsed="false">
      <c r="B403" s="112" t="s">
        <v>304</v>
      </c>
      <c r="C403" s="76"/>
      <c r="D403" s="86" t="s">
        <v>19</v>
      </c>
      <c r="E403" s="115" t="s">
        <v>52</v>
      </c>
      <c r="F403" s="184" t="n">
        <v>6130000800</v>
      </c>
      <c r="G403" s="86"/>
      <c r="H403" s="87" t="n">
        <f aca="false">H404</f>
        <v>0</v>
      </c>
      <c r="J403" s="97"/>
    </row>
    <row r="404" customFormat="false" ht="15.75" hidden="false" customHeight="false" outlineLevel="0" collapsed="false">
      <c r="B404" s="139" t="s">
        <v>110</v>
      </c>
      <c r="C404" s="76"/>
      <c r="D404" s="86" t="s">
        <v>19</v>
      </c>
      <c r="E404" s="115" t="s">
        <v>52</v>
      </c>
      <c r="F404" s="184" t="n">
        <v>6130000800</v>
      </c>
      <c r="G404" s="86" t="n">
        <v>800</v>
      </c>
      <c r="H404" s="87"/>
      <c r="J404" s="97"/>
      <c r="L404" s="0" t="n">
        <v>500</v>
      </c>
    </row>
    <row r="405" customFormat="false" ht="15.75" hidden="false" customHeight="false" outlineLevel="0" collapsed="false">
      <c r="B405" s="75" t="s">
        <v>181</v>
      </c>
      <c r="C405" s="76"/>
      <c r="D405" s="77"/>
      <c r="E405" s="77"/>
      <c r="F405" s="78"/>
      <c r="G405" s="77"/>
      <c r="H405" s="79" t="n">
        <f aca="false">H15+H74+H172+H216+H227+H380+H393</f>
        <v>867435.4</v>
      </c>
      <c r="I405" s="15"/>
      <c r="J405" s="15"/>
      <c r="K405" s="15"/>
      <c r="L405" s="15"/>
      <c r="M405" s="15"/>
      <c r="N405" s="15"/>
    </row>
    <row r="406" customFormat="false" ht="15.75" hidden="false" customHeight="false" outlineLevel="0" collapsed="false">
      <c r="G406" s="185"/>
      <c r="H406" s="186" t="n">
        <v>235321.3</v>
      </c>
      <c r="I406" s="0" t="n">
        <v>6834</v>
      </c>
      <c r="J406" s="15" t="n">
        <f aca="false">H406-I406+347427.4</f>
        <v>575914.7</v>
      </c>
    </row>
    <row r="407" customFormat="false" ht="12.75" hidden="false" customHeight="false" outlineLevel="0" collapsed="false">
      <c r="H407" s="15" t="n">
        <f aca="false">H405-H406</f>
        <v>632114.1</v>
      </c>
      <c r="I407" s="15" t="n">
        <f aca="false">H405-J406</f>
        <v>291520.7</v>
      </c>
      <c r="J407" s="15"/>
      <c r="K407" s="15"/>
    </row>
    <row r="408" customFormat="false" ht="12.75" hidden="false" customHeight="false" outlineLevel="0" collapsed="false">
      <c r="H408" s="15"/>
      <c r="I408" s="15"/>
      <c r="L408" s="15"/>
    </row>
    <row r="409" customFormat="false" ht="12.75" hidden="false" customHeight="false" outlineLevel="0" collapsed="false">
      <c r="K409" s="15"/>
    </row>
    <row r="410" customFormat="false" ht="12.75" hidden="false" customHeight="false" outlineLevel="0" collapsed="false">
      <c r="C410" s="187"/>
      <c r="D410" s="187" t="n">
        <v>1</v>
      </c>
      <c r="E410" s="187"/>
      <c r="F410" s="187"/>
      <c r="G410" s="187"/>
      <c r="H410" s="188" t="n">
        <f aca="false">SUM(H411:H417)</f>
        <v>78133.8</v>
      </c>
    </row>
    <row r="411" customFormat="false" ht="12.75" hidden="false" customHeight="false" outlineLevel="0" collapsed="false">
      <c r="C411" s="187"/>
      <c r="D411" s="189" t="s">
        <v>19</v>
      </c>
      <c r="E411" s="189" t="s">
        <v>35</v>
      </c>
      <c r="F411" s="187"/>
      <c r="G411" s="187"/>
      <c r="H411" s="188" t="n">
        <f aca="false">H229</f>
        <v>2250.4</v>
      </c>
    </row>
    <row r="412" customFormat="false" ht="12.75" hidden="false" customHeight="false" outlineLevel="0" collapsed="false">
      <c r="C412" s="187"/>
      <c r="D412" s="189" t="s">
        <v>19</v>
      </c>
      <c r="E412" s="189" t="s">
        <v>79</v>
      </c>
      <c r="F412" s="187"/>
      <c r="G412" s="187"/>
      <c r="H412" s="188" t="n">
        <f aca="false">H394</f>
        <v>5542.3</v>
      </c>
    </row>
    <row r="413" customFormat="false" ht="12.75" hidden="false" customHeight="false" outlineLevel="0" collapsed="false">
      <c r="C413" s="187"/>
      <c r="D413" s="189" t="s">
        <v>19</v>
      </c>
      <c r="E413" s="189" t="s">
        <v>38</v>
      </c>
      <c r="F413" s="187"/>
      <c r="G413" s="187"/>
      <c r="H413" s="188" t="n">
        <f aca="false">H235</f>
        <v>48075.9</v>
      </c>
      <c r="L413" s="15" t="n">
        <f aca="false">H77+H91+H120+H133+H142+H161</f>
        <v>332669</v>
      </c>
    </row>
    <row r="414" customFormat="false" ht="12.75" hidden="false" customHeight="false" outlineLevel="0" collapsed="false">
      <c r="C414" s="187"/>
      <c r="D414" s="189" t="s">
        <v>19</v>
      </c>
      <c r="E414" s="189" t="s">
        <v>52</v>
      </c>
      <c r="F414" s="187"/>
      <c r="G414" s="187"/>
      <c r="H414" s="188" t="n">
        <f aca="false">H402</f>
        <v>0</v>
      </c>
    </row>
    <row r="415" customFormat="false" ht="12.75" hidden="false" customHeight="false" outlineLevel="0" collapsed="false">
      <c r="C415" s="187"/>
      <c r="D415" s="189" t="s">
        <v>19</v>
      </c>
      <c r="E415" s="189" t="s">
        <v>103</v>
      </c>
      <c r="F415" s="187"/>
      <c r="G415" s="187"/>
      <c r="H415" s="188" t="n">
        <f aca="false">H174+H381</f>
        <v>16246.1</v>
      </c>
    </row>
    <row r="416" customFormat="false" ht="12.75" hidden="false" customHeight="false" outlineLevel="0" collapsed="false">
      <c r="C416" s="187"/>
      <c r="D416" s="189" t="s">
        <v>19</v>
      </c>
      <c r="E416" s="189" t="s">
        <v>109</v>
      </c>
      <c r="F416" s="187"/>
      <c r="G416" s="187"/>
      <c r="H416" s="188" t="n">
        <f aca="false">H186</f>
        <v>210</v>
      </c>
    </row>
    <row r="417" customFormat="false" ht="12.75" hidden="false" customHeight="false" outlineLevel="0" collapsed="false">
      <c r="C417" s="187"/>
      <c r="D417" s="189" t="s">
        <v>19</v>
      </c>
      <c r="E417" s="189" t="s">
        <v>112</v>
      </c>
      <c r="F417" s="187"/>
      <c r="G417" s="187"/>
      <c r="H417" s="188" t="n">
        <f aca="false">H217+H244+H189</f>
        <v>5809.1</v>
      </c>
    </row>
    <row r="418" customFormat="false" ht="12.75" hidden="false" customHeight="false" outlineLevel="0" collapsed="false">
      <c r="C418" s="187"/>
      <c r="D418" s="189" t="s">
        <v>79</v>
      </c>
      <c r="E418" s="189" t="s">
        <v>88</v>
      </c>
      <c r="F418" s="187"/>
      <c r="G418" s="187"/>
      <c r="H418" s="188" t="n">
        <f aca="false">H193</f>
        <v>212</v>
      </c>
    </row>
    <row r="419" customFormat="false" ht="12.75" hidden="false" customHeight="false" outlineLevel="0" collapsed="false">
      <c r="C419" s="187"/>
      <c r="D419" s="189" t="s">
        <v>79</v>
      </c>
      <c r="E419" s="189" t="s">
        <v>96</v>
      </c>
      <c r="F419" s="187"/>
      <c r="G419" s="187"/>
      <c r="H419" s="188" t="n">
        <f aca="false">H266</f>
        <v>3675.6</v>
      </c>
    </row>
    <row r="420" customFormat="false" ht="12.75" hidden="false" customHeight="false" outlineLevel="0" collapsed="false">
      <c r="C420" s="187"/>
      <c r="D420" s="189" t="s">
        <v>38</v>
      </c>
      <c r="E420" s="189" t="s">
        <v>146</v>
      </c>
      <c r="F420" s="187"/>
      <c r="G420" s="187"/>
      <c r="H420" s="188" t="n">
        <f aca="false">H274</f>
        <v>824.9</v>
      </c>
    </row>
    <row r="421" customFormat="false" ht="12.75" hidden="false" customHeight="false" outlineLevel="0" collapsed="false">
      <c r="C421" s="187"/>
      <c r="D421" s="189" t="s">
        <v>38</v>
      </c>
      <c r="E421" s="189" t="s">
        <v>146</v>
      </c>
      <c r="F421" s="187"/>
      <c r="G421" s="187"/>
      <c r="H421" s="188" t="n">
        <f aca="false">H277</f>
        <v>0</v>
      </c>
    </row>
    <row r="422" customFormat="false" ht="12.75" hidden="false" customHeight="false" outlineLevel="0" collapsed="false">
      <c r="C422" s="187"/>
      <c r="D422" s="189" t="s">
        <v>38</v>
      </c>
      <c r="E422" s="189" t="s">
        <v>88</v>
      </c>
      <c r="F422" s="187"/>
      <c r="G422" s="187"/>
      <c r="H422" s="188" t="n">
        <f aca="false">H282</f>
        <v>1614.6</v>
      </c>
    </row>
    <row r="423" customFormat="false" ht="12.75" hidden="false" customHeight="false" outlineLevel="0" collapsed="false">
      <c r="C423" s="187"/>
      <c r="D423" s="189" t="s">
        <v>38</v>
      </c>
      <c r="E423" s="189" t="s">
        <v>165</v>
      </c>
      <c r="F423" s="187"/>
      <c r="G423" s="187"/>
      <c r="H423" s="188"/>
    </row>
    <row r="424" customFormat="false" ht="12.75" hidden="false" customHeight="false" outlineLevel="0" collapsed="false">
      <c r="C424" s="187"/>
      <c r="D424" s="189"/>
      <c r="E424" s="189"/>
      <c r="F424" s="187"/>
      <c r="G424" s="187"/>
      <c r="H424" s="188" t="n">
        <f aca="false">SUM(H420:H423)</f>
        <v>2439.5</v>
      </c>
    </row>
    <row r="425" customFormat="false" ht="12.75" hidden="false" customHeight="false" outlineLevel="0" collapsed="false">
      <c r="C425" s="187"/>
      <c r="D425" s="189" t="s">
        <v>146</v>
      </c>
      <c r="E425" s="189" t="s">
        <v>19</v>
      </c>
      <c r="F425" s="187"/>
      <c r="G425" s="187"/>
      <c r="H425" s="188" t="n">
        <f aca="false">H293</f>
        <v>8630.8</v>
      </c>
    </row>
    <row r="426" customFormat="false" ht="12.75" hidden="false" customHeight="false" outlineLevel="0" collapsed="false">
      <c r="C426" s="187"/>
      <c r="D426" s="189" t="s">
        <v>146</v>
      </c>
      <c r="E426" s="189" t="s">
        <v>35</v>
      </c>
      <c r="F426" s="187"/>
      <c r="G426" s="187"/>
      <c r="H426" s="188" t="n">
        <f aca="false">H296</f>
        <v>32585.5</v>
      </c>
    </row>
    <row r="427" customFormat="false" ht="12.75" hidden="false" customHeight="false" outlineLevel="0" collapsed="false">
      <c r="C427" s="187"/>
      <c r="D427" s="189" t="s">
        <v>146</v>
      </c>
      <c r="E427" s="189" t="s">
        <v>79</v>
      </c>
      <c r="F427" s="187"/>
      <c r="G427" s="187"/>
      <c r="H427" s="188" t="n">
        <f aca="false">H303</f>
        <v>4030.3</v>
      </c>
    </row>
    <row r="428" customFormat="false" ht="12.75" hidden="false" customHeight="false" outlineLevel="0" collapsed="false">
      <c r="C428" s="187"/>
      <c r="D428" s="189"/>
      <c r="E428" s="189"/>
      <c r="F428" s="187"/>
      <c r="G428" s="187"/>
      <c r="H428" s="188" t="n">
        <f aca="false">H425+H426+H427</f>
        <v>45246.6</v>
      </c>
    </row>
    <row r="429" customFormat="false" ht="12.75" hidden="false" customHeight="false" outlineLevel="0" collapsed="false">
      <c r="C429" s="187"/>
      <c r="D429" s="189" t="s">
        <v>52</v>
      </c>
      <c r="E429" s="189" t="s">
        <v>19</v>
      </c>
      <c r="F429" s="187"/>
      <c r="G429" s="187"/>
      <c r="H429" s="188" t="n">
        <f aca="false">H76</f>
        <v>220303.5</v>
      </c>
    </row>
    <row r="430" customFormat="false" ht="12.75" hidden="false" customHeight="false" outlineLevel="0" collapsed="false">
      <c r="C430" s="187"/>
      <c r="D430" s="189" t="s">
        <v>52</v>
      </c>
      <c r="E430" s="189" t="s">
        <v>35</v>
      </c>
      <c r="F430" s="187"/>
      <c r="G430" s="187"/>
      <c r="H430" s="188" t="n">
        <f aca="false">H90</f>
        <v>204699</v>
      </c>
    </row>
    <row r="431" customFormat="false" ht="12.75" hidden="false" customHeight="false" outlineLevel="0" collapsed="false">
      <c r="C431" s="187"/>
      <c r="D431" s="189" t="s">
        <v>52</v>
      </c>
      <c r="E431" s="189" t="s">
        <v>79</v>
      </c>
      <c r="F431" s="187"/>
      <c r="G431" s="187"/>
      <c r="H431" s="188" t="n">
        <f aca="false">H119</f>
        <v>27613.9</v>
      </c>
    </row>
    <row r="432" customFormat="false" ht="12.75" hidden="false" customHeight="false" outlineLevel="0" collapsed="false">
      <c r="C432" s="187"/>
      <c r="D432" s="189" t="s">
        <v>52</v>
      </c>
      <c r="E432" s="189" t="s">
        <v>52</v>
      </c>
      <c r="F432" s="187"/>
      <c r="G432" s="187"/>
      <c r="H432" s="188" t="n">
        <f aca="false">H132+H312</f>
        <v>1701</v>
      </c>
    </row>
    <row r="433" customFormat="false" ht="12.75" hidden="false" customHeight="false" outlineLevel="0" collapsed="false">
      <c r="C433" s="187"/>
      <c r="D433" s="189" t="s">
        <v>52</v>
      </c>
      <c r="E433" s="189" t="s">
        <v>88</v>
      </c>
      <c r="F433" s="187"/>
      <c r="G433" s="187"/>
      <c r="H433" s="188" t="n">
        <f aca="false">H135+H316</f>
        <v>22302.8</v>
      </c>
    </row>
    <row r="434" customFormat="false" ht="12.75" hidden="false" customHeight="false" outlineLevel="0" collapsed="false">
      <c r="C434" s="187"/>
      <c r="D434" s="189"/>
      <c r="E434" s="189"/>
      <c r="F434" s="187"/>
      <c r="G434" s="187"/>
      <c r="H434" s="188" t="n">
        <f aca="false">SUM(H429:H433)</f>
        <v>476620.2</v>
      </c>
    </row>
    <row r="435" customFormat="false" ht="12.75" hidden="false" customHeight="false" outlineLevel="0" collapsed="false">
      <c r="C435" s="187"/>
      <c r="D435" s="189" t="s">
        <v>17</v>
      </c>
      <c r="E435" s="189" t="s">
        <v>19</v>
      </c>
      <c r="F435" s="187"/>
      <c r="G435" s="187"/>
      <c r="H435" s="188" t="n">
        <f aca="false">H17+H324</f>
        <v>103761.3</v>
      </c>
    </row>
    <row r="436" customFormat="false" ht="12.75" hidden="false" customHeight="false" outlineLevel="0" collapsed="false">
      <c r="C436" s="187"/>
      <c r="D436" s="189" t="s">
        <v>17</v>
      </c>
      <c r="E436" s="189" t="s">
        <v>35</v>
      </c>
      <c r="F436" s="187"/>
      <c r="G436" s="187"/>
      <c r="H436" s="188" t="n">
        <f aca="false">H54</f>
        <v>2319.2</v>
      </c>
    </row>
    <row r="437" customFormat="false" ht="12.75" hidden="false" customHeight="false" outlineLevel="0" collapsed="false">
      <c r="C437" s="187"/>
      <c r="D437" s="189" t="s">
        <v>17</v>
      </c>
      <c r="E437" s="189" t="s">
        <v>38</v>
      </c>
      <c r="F437" s="187"/>
      <c r="G437" s="187"/>
      <c r="H437" s="188" t="n">
        <f aca="false">H59</f>
        <v>28150.9</v>
      </c>
    </row>
    <row r="438" customFormat="false" ht="12.75" hidden="false" customHeight="false" outlineLevel="0" collapsed="false">
      <c r="C438" s="187"/>
      <c r="D438" s="189"/>
      <c r="E438" s="189"/>
      <c r="F438" s="187"/>
      <c r="G438" s="187"/>
      <c r="H438" s="188" t="n">
        <f aca="false">SUM(H435:H437)</f>
        <v>134231.4</v>
      </c>
    </row>
    <row r="439" customFormat="false" ht="12.75" hidden="false" customHeight="false" outlineLevel="0" collapsed="false">
      <c r="C439" s="187"/>
      <c r="D439" s="189" t="s">
        <v>96</v>
      </c>
      <c r="E439" s="189" t="s">
        <v>19</v>
      </c>
      <c r="F439" s="187"/>
      <c r="G439" s="187"/>
      <c r="H439" s="188" t="n">
        <f aca="false">H328</f>
        <v>3144.9</v>
      </c>
    </row>
    <row r="440" customFormat="false" ht="12.75" hidden="false" customHeight="false" outlineLevel="0" collapsed="false">
      <c r="C440" s="187"/>
      <c r="D440" s="189" t="s">
        <v>96</v>
      </c>
      <c r="E440" s="189" t="s">
        <v>79</v>
      </c>
      <c r="F440" s="187"/>
      <c r="G440" s="187"/>
      <c r="H440" s="188" t="n">
        <f aca="false">H333</f>
        <v>3000</v>
      </c>
    </row>
    <row r="441" customFormat="false" ht="12.75" hidden="false" customHeight="false" outlineLevel="0" collapsed="false">
      <c r="C441" s="187"/>
      <c r="D441" s="189" t="s">
        <v>96</v>
      </c>
      <c r="E441" s="189" t="s">
        <v>38</v>
      </c>
      <c r="F441" s="187"/>
      <c r="G441" s="187"/>
      <c r="H441" s="188" t="n">
        <f aca="false">H340+H160</f>
        <v>25623.1</v>
      </c>
    </row>
    <row r="442" customFormat="false" ht="12.75" hidden="false" customHeight="false" outlineLevel="0" collapsed="false">
      <c r="C442" s="187"/>
      <c r="D442" s="189"/>
      <c r="E442" s="189" t="s">
        <v>103</v>
      </c>
      <c r="F442" s="187"/>
      <c r="G442" s="187"/>
      <c r="H442" s="188" t="n">
        <f aca="false">H349</f>
        <v>0</v>
      </c>
    </row>
    <row r="443" customFormat="false" ht="12.75" hidden="false" customHeight="false" outlineLevel="0" collapsed="false">
      <c r="C443" s="187"/>
      <c r="D443" s="189"/>
      <c r="E443" s="189"/>
      <c r="F443" s="187"/>
      <c r="G443" s="187"/>
      <c r="H443" s="188" t="n">
        <f aca="false">SUM(H439:H442)</f>
        <v>31768</v>
      </c>
    </row>
    <row r="444" customFormat="false" ht="12.75" hidden="false" customHeight="false" outlineLevel="0" collapsed="false">
      <c r="C444" s="187"/>
      <c r="D444" s="189" t="s">
        <v>109</v>
      </c>
      <c r="E444" s="189" t="s">
        <v>19</v>
      </c>
      <c r="F444" s="187"/>
      <c r="G444" s="187"/>
      <c r="H444" s="188"/>
    </row>
    <row r="445" customFormat="false" ht="12.75" hidden="false" customHeight="false" outlineLevel="0" collapsed="false">
      <c r="C445" s="187"/>
      <c r="D445" s="189" t="s">
        <v>109</v>
      </c>
      <c r="E445" s="189" t="s">
        <v>35</v>
      </c>
      <c r="F445" s="187"/>
      <c r="G445" s="187"/>
      <c r="H445" s="188" t="n">
        <f aca="false">H356</f>
        <v>0</v>
      </c>
    </row>
    <row r="446" customFormat="false" ht="12.75" hidden="false" customHeight="false" outlineLevel="0" collapsed="false">
      <c r="C446" s="187"/>
      <c r="D446" s="189" t="n">
        <v>11</v>
      </c>
      <c r="E446" s="189" t="s">
        <v>305</v>
      </c>
      <c r="F446" s="187"/>
      <c r="G446" s="187"/>
      <c r="H446" s="188" t="n">
        <f aca="false">SUM(H444:H445)</f>
        <v>0</v>
      </c>
    </row>
    <row r="447" customFormat="false" ht="12.75" hidden="false" customHeight="false" outlineLevel="0" collapsed="false">
      <c r="C447" s="187"/>
      <c r="D447" s="189" t="s">
        <v>165</v>
      </c>
      <c r="E447" s="189" t="s">
        <v>19</v>
      </c>
      <c r="F447" s="187"/>
      <c r="G447" s="187"/>
      <c r="H447" s="188" t="n">
        <f aca="false">H362</f>
        <v>0</v>
      </c>
    </row>
    <row r="448" customFormat="false" ht="12.75" hidden="false" customHeight="false" outlineLevel="0" collapsed="false">
      <c r="C448" s="187"/>
      <c r="D448" s="189" t="s">
        <v>165</v>
      </c>
      <c r="E448" s="189" t="s">
        <v>35</v>
      </c>
      <c r="F448" s="187"/>
      <c r="G448" s="187"/>
      <c r="H448" s="188" t="n">
        <f aca="false">H367</f>
        <v>11157.6</v>
      </c>
    </row>
    <row r="449" customFormat="false" ht="12.75" hidden="false" customHeight="false" outlineLevel="0" collapsed="false">
      <c r="C449" s="187"/>
      <c r="D449" s="189" t="s">
        <v>165</v>
      </c>
      <c r="E449" s="189" t="s">
        <v>305</v>
      </c>
      <c r="F449" s="187"/>
      <c r="G449" s="187"/>
      <c r="H449" s="188" t="n">
        <f aca="false">SUM(H447:H448)</f>
        <v>11157.6</v>
      </c>
    </row>
    <row r="450" customFormat="false" ht="12.75" hidden="false" customHeight="false" outlineLevel="0" collapsed="false">
      <c r="C450" s="187"/>
      <c r="D450" s="189" t="s">
        <v>112</v>
      </c>
      <c r="E450" s="189" t="s">
        <v>19</v>
      </c>
      <c r="F450" s="187"/>
      <c r="G450" s="187"/>
      <c r="H450" s="188" t="n">
        <f aca="false">H198</f>
        <v>0.4</v>
      </c>
    </row>
    <row r="451" customFormat="false" ht="12.75" hidden="false" customHeight="false" outlineLevel="0" collapsed="false">
      <c r="C451" s="187"/>
      <c r="D451" s="189" t="s">
        <v>122</v>
      </c>
      <c r="E451" s="189" t="s">
        <v>19</v>
      </c>
      <c r="F451" s="187"/>
      <c r="G451" s="187"/>
      <c r="H451" s="188" t="n">
        <f aca="false">H203</f>
        <v>14563</v>
      </c>
    </row>
    <row r="452" customFormat="false" ht="12.75" hidden="false" customHeight="false" outlineLevel="0" collapsed="false">
      <c r="C452" s="187"/>
      <c r="D452" s="189" t="s">
        <v>122</v>
      </c>
      <c r="E452" s="189" t="s">
        <v>35</v>
      </c>
      <c r="F452" s="187"/>
      <c r="G452" s="187"/>
      <c r="H452" s="188" t="n">
        <f aca="false">H208</f>
        <v>0</v>
      </c>
    </row>
    <row r="453" customFormat="false" ht="12.75" hidden="false" customHeight="false" outlineLevel="0" collapsed="false">
      <c r="C453" s="187"/>
      <c r="D453" s="189" t="s">
        <v>122</v>
      </c>
      <c r="E453" s="189" t="s">
        <v>79</v>
      </c>
      <c r="F453" s="187"/>
      <c r="G453" s="187"/>
      <c r="H453" s="188" t="n">
        <f aca="false">H374</f>
        <v>69387.3</v>
      </c>
    </row>
    <row r="454" customFormat="false" ht="12.75" hidden="false" customHeight="false" outlineLevel="0" collapsed="false">
      <c r="D454" s="190"/>
      <c r="E454" s="190"/>
      <c r="H454" s="15" t="n">
        <f aca="false">H410+H418+H419+H424+H428+H434+H438+H443+H446+H449+H450+H451+H452+H453</f>
        <v>867435.4</v>
      </c>
    </row>
    <row r="455" customFormat="false" ht="12.75" hidden="false" customHeight="false" outlineLevel="0" collapsed="false">
      <c r="D455" s="190"/>
      <c r="E455" s="190"/>
      <c r="H455" s="15" t="n">
        <f aca="false">H405-H454</f>
        <v>0</v>
      </c>
    </row>
    <row r="456" customFormat="false" ht="12.75" hidden="false" customHeight="false" outlineLevel="0" collapsed="false">
      <c r="D456" s="190"/>
      <c r="E456" s="190"/>
    </row>
    <row r="457" customFormat="false" ht="15.75" hidden="false" customHeight="false" outlineLevel="0" collapsed="false">
      <c r="D457" s="190"/>
      <c r="E457" s="190"/>
      <c r="F457" s="191" t="s">
        <v>213</v>
      </c>
      <c r="G457" s="164"/>
      <c r="H457" s="82" t="n">
        <f aca="false">H458+H463+H466+H483+H493+H496+H503+H505+H515+H534+H541+H486+H491+H469</f>
        <v>122679.3</v>
      </c>
      <c r="I457" s="15"/>
    </row>
    <row r="458" customFormat="false" ht="15.75" hidden="false" customHeight="false" outlineLevel="0" collapsed="false">
      <c r="D458" s="190"/>
      <c r="E458" s="190"/>
      <c r="F458" s="191"/>
      <c r="G458" s="164"/>
      <c r="H458" s="82" t="n">
        <f aca="false">H462+H459</f>
        <v>0</v>
      </c>
    </row>
    <row r="459" customFormat="false" ht="15.75" hidden="false" customHeight="false" outlineLevel="0" collapsed="false">
      <c r="D459" s="190"/>
      <c r="E459" s="190"/>
      <c r="F459" s="109" t="s">
        <v>40</v>
      </c>
      <c r="G459" s="86"/>
      <c r="H459" s="82" t="n">
        <f aca="false">H460+H461</f>
        <v>0</v>
      </c>
    </row>
    <row r="460" customFormat="false" ht="15.75" hidden="false" customHeight="false" outlineLevel="0" collapsed="false">
      <c r="D460" s="190"/>
      <c r="E460" s="190"/>
      <c r="F460" s="109" t="s">
        <v>40</v>
      </c>
      <c r="G460" s="108" t="n">
        <v>100</v>
      </c>
      <c r="H460" s="82" t="n">
        <f aca="false">H61+H141+H176+H231+H237</f>
        <v>0</v>
      </c>
    </row>
    <row r="461" customFormat="false" ht="15.75" hidden="false" customHeight="false" outlineLevel="0" collapsed="false">
      <c r="D461" s="190"/>
      <c r="E461" s="190"/>
      <c r="F461" s="109" t="s">
        <v>40</v>
      </c>
      <c r="G461" s="108" t="n">
        <v>500</v>
      </c>
      <c r="H461" s="82" t="n">
        <f aca="false">H210</f>
        <v>0</v>
      </c>
    </row>
    <row r="462" customFormat="false" ht="15.75" hidden="false" customHeight="false" outlineLevel="0" collapsed="false">
      <c r="D462" s="190"/>
      <c r="E462" s="190"/>
      <c r="F462" s="18" t="n">
        <v>6100053910</v>
      </c>
      <c r="G462" s="18" t="n">
        <v>500</v>
      </c>
      <c r="H462" s="82"/>
    </row>
    <row r="463" customFormat="false" ht="15.75" hidden="false" customHeight="false" outlineLevel="0" collapsed="false">
      <c r="D463" s="190"/>
      <c r="E463" s="190"/>
      <c r="F463" s="192" t="s">
        <v>306</v>
      </c>
      <c r="G463" s="115"/>
      <c r="H463" s="87" t="n">
        <f aca="false">H464</f>
        <v>824.9</v>
      </c>
    </row>
    <row r="464" customFormat="false" ht="15.75" hidden="false" customHeight="false" outlineLevel="0" collapsed="false">
      <c r="D464" s="190"/>
      <c r="E464" s="190"/>
      <c r="F464" s="159" t="n">
        <v>6100062700</v>
      </c>
      <c r="G464" s="77"/>
      <c r="H464" s="87" t="n">
        <f aca="false">H465</f>
        <v>824.9</v>
      </c>
    </row>
    <row r="465" customFormat="false" ht="15.75" hidden="false" customHeight="false" outlineLevel="0" collapsed="false">
      <c r="F465" s="159" t="n">
        <v>6100062700</v>
      </c>
      <c r="G465" s="86" t="n">
        <v>200</v>
      </c>
      <c r="H465" s="92" t="n">
        <f aca="false">H276</f>
        <v>824.9</v>
      </c>
    </row>
    <row r="466" customFormat="false" ht="15.75" hidden="false" customHeight="false" outlineLevel="0" collapsed="false">
      <c r="F466" s="193" t="s">
        <v>161</v>
      </c>
      <c r="G466" s="115"/>
      <c r="H466" s="87" t="n">
        <f aca="false">H467</f>
        <v>22744.1</v>
      </c>
    </row>
    <row r="467" customFormat="false" ht="15.75" hidden="false" customHeight="false" outlineLevel="0" collapsed="false">
      <c r="F467" s="194" t="s">
        <v>163</v>
      </c>
      <c r="G467" s="115"/>
      <c r="H467" s="87" t="n">
        <f aca="false">H468</f>
        <v>22744.1</v>
      </c>
    </row>
    <row r="468" customFormat="false" ht="15.75" hidden="false" customHeight="false" outlineLevel="0" collapsed="false">
      <c r="F468" s="194" t="s">
        <v>163</v>
      </c>
      <c r="G468" s="115" t="s">
        <v>247</v>
      </c>
      <c r="H468" s="92" t="n">
        <f aca="false">H343</f>
        <v>22744.1</v>
      </c>
    </row>
    <row r="469" customFormat="false" ht="15.75" hidden="false" customHeight="false" outlineLevel="0" collapsed="false">
      <c r="F469" s="192" t="s">
        <v>307</v>
      </c>
      <c r="G469" s="115"/>
      <c r="H469" s="87" t="n">
        <f aca="false">H470+H475+H478+H480+H473</f>
        <v>1141.9</v>
      </c>
    </row>
    <row r="470" customFormat="false" ht="15.75" hidden="false" customHeight="false" outlineLevel="0" collapsed="false">
      <c r="F470" s="86" t="n">
        <v>6100061100</v>
      </c>
      <c r="G470" s="86"/>
      <c r="H470" s="87" t="n">
        <f aca="false">H472+H471</f>
        <v>230.5</v>
      </c>
    </row>
    <row r="471" customFormat="false" ht="15.75" hidden="false" customHeight="false" outlineLevel="0" collapsed="false">
      <c r="F471" s="86" t="n">
        <v>6100061100</v>
      </c>
      <c r="G471" s="86" t="n">
        <v>200</v>
      </c>
      <c r="H471" s="92" t="n">
        <f aca="false">H249</f>
        <v>32.5</v>
      </c>
    </row>
    <row r="472" customFormat="false" ht="15.75" hidden="false" customHeight="false" outlineLevel="0" collapsed="false">
      <c r="F472" s="86" t="n">
        <v>6100061100</v>
      </c>
      <c r="G472" s="86" t="n">
        <v>500</v>
      </c>
      <c r="H472" s="195" t="n">
        <f aca="false">H250</f>
        <v>198</v>
      </c>
    </row>
    <row r="473" customFormat="false" ht="15.75" hidden="false" customHeight="false" outlineLevel="0" collapsed="false">
      <c r="F473" s="86" t="n">
        <v>6100061500</v>
      </c>
      <c r="G473" s="86"/>
      <c r="H473" s="19" t="n">
        <f aca="false">H474</f>
        <v>0.5</v>
      </c>
    </row>
    <row r="474" customFormat="false" ht="15.75" hidden="false" customHeight="false" outlineLevel="0" collapsed="false">
      <c r="F474" s="86" t="n">
        <v>6100061500</v>
      </c>
      <c r="G474" s="86" t="n">
        <v>200</v>
      </c>
      <c r="H474" s="92" t="n">
        <f aca="false">H252</f>
        <v>0.5</v>
      </c>
    </row>
    <row r="475" customFormat="false" ht="15.75" hidden="false" customHeight="false" outlineLevel="0" collapsed="false">
      <c r="F475" s="86" t="n">
        <v>6100061200</v>
      </c>
      <c r="G475" s="86"/>
      <c r="H475" s="87" t="n">
        <f aca="false">H476+H477</f>
        <v>910.9</v>
      </c>
    </row>
    <row r="476" customFormat="false" ht="15.75" hidden="false" customHeight="false" outlineLevel="0" collapsed="false">
      <c r="F476" s="18" t="n">
        <v>6100061200</v>
      </c>
      <c r="G476" s="18" t="n">
        <v>100</v>
      </c>
      <c r="H476" s="92" t="n">
        <f aca="false">H321</f>
        <v>902.4</v>
      </c>
    </row>
    <row r="477" customFormat="false" ht="15.75" hidden="false" customHeight="false" outlineLevel="0" collapsed="false">
      <c r="F477" s="18" t="n">
        <v>6100061200</v>
      </c>
      <c r="G477" s="18" t="n">
        <v>200</v>
      </c>
      <c r="H477" s="92" t="n">
        <f aca="false">H322</f>
        <v>8.5</v>
      </c>
    </row>
    <row r="478" customFormat="false" ht="15.75" hidden="false" customHeight="false" outlineLevel="0" collapsed="false">
      <c r="F478" s="192" t="s">
        <v>308</v>
      </c>
      <c r="G478" s="115"/>
      <c r="H478" s="87" t="n">
        <f aca="false">H138</f>
        <v>0</v>
      </c>
    </row>
    <row r="479" customFormat="false" ht="15.75" hidden="false" customHeight="false" outlineLevel="0" collapsed="false">
      <c r="F479" s="192" t="s">
        <v>308</v>
      </c>
      <c r="G479" s="115" t="s">
        <v>309</v>
      </c>
      <c r="H479" s="92" t="n">
        <f aca="false">H139</f>
        <v>0</v>
      </c>
    </row>
    <row r="480" customFormat="false" ht="15.75" hidden="false" customHeight="false" outlineLevel="0" collapsed="false">
      <c r="F480" s="192" t="s">
        <v>310</v>
      </c>
      <c r="G480" s="115"/>
      <c r="H480" s="174" t="n">
        <f aca="false">H353</f>
        <v>0</v>
      </c>
    </row>
    <row r="481" customFormat="false" ht="15.75" hidden="false" customHeight="false" outlineLevel="0" collapsed="false">
      <c r="F481" s="192" t="s">
        <v>310</v>
      </c>
      <c r="G481" s="115" t="s">
        <v>309</v>
      </c>
      <c r="H481" s="176" t="n">
        <f aca="false">H354</f>
        <v>0</v>
      </c>
    </row>
    <row r="482" customFormat="false" ht="15.75" hidden="false" customHeight="false" outlineLevel="0" collapsed="false">
      <c r="F482" s="192" t="s">
        <v>310</v>
      </c>
      <c r="G482" s="115" t="s">
        <v>215</v>
      </c>
      <c r="H482" s="176" t="n">
        <f aca="false">H355</f>
        <v>0</v>
      </c>
    </row>
    <row r="483" customFormat="false" ht="15.75" hidden="false" customHeight="false" outlineLevel="0" collapsed="false">
      <c r="F483" s="192" t="s">
        <v>311</v>
      </c>
      <c r="G483" s="115"/>
      <c r="H483" s="174" t="n">
        <f aca="false">H484+H489</f>
        <v>14563</v>
      </c>
    </row>
    <row r="484" customFormat="false" ht="15.75" hidden="false" customHeight="false" outlineLevel="0" collapsed="false">
      <c r="F484" s="192" t="s">
        <v>312</v>
      </c>
      <c r="G484" s="115"/>
      <c r="H484" s="174" t="n">
        <f aca="false">H485</f>
        <v>14563</v>
      </c>
    </row>
    <row r="485" customFormat="false" ht="15.75" hidden="false" customHeight="false" outlineLevel="0" collapsed="false">
      <c r="F485" s="192" t="s">
        <v>312</v>
      </c>
      <c r="G485" s="115" t="s">
        <v>256</v>
      </c>
      <c r="H485" s="176" t="n">
        <f aca="false">H207</f>
        <v>14563</v>
      </c>
    </row>
    <row r="486" customFormat="false" ht="15.75" hidden="false" customHeight="false" outlineLevel="0" collapsed="false">
      <c r="F486" s="70" t="n">
        <v>6100000000</v>
      </c>
      <c r="G486" s="70"/>
      <c r="H486" s="174" t="n">
        <f aca="false">H487</f>
        <v>0</v>
      </c>
    </row>
    <row r="487" customFormat="false" ht="15.75" hidden="false" customHeight="false" outlineLevel="0" collapsed="false">
      <c r="F487" s="70" t="n">
        <v>6107000000</v>
      </c>
      <c r="G487" s="70"/>
      <c r="H487" s="174" t="n">
        <f aca="false">H488</f>
        <v>0</v>
      </c>
    </row>
    <row r="488" customFormat="false" ht="15.75" hidden="false" customHeight="false" outlineLevel="0" collapsed="false">
      <c r="F488" s="70" t="n">
        <v>6107000030</v>
      </c>
      <c r="G488" s="70" t="n">
        <v>500</v>
      </c>
      <c r="H488" s="174" t="n">
        <f aca="false">H215</f>
        <v>0</v>
      </c>
    </row>
    <row r="489" customFormat="false" ht="15.75" hidden="false" customHeight="false" outlineLevel="0" collapsed="false">
      <c r="F489" s="192" t="s">
        <v>313</v>
      </c>
      <c r="G489" s="115"/>
      <c r="H489" s="71" t="n">
        <f aca="false">H490</f>
        <v>0</v>
      </c>
    </row>
    <row r="490" customFormat="false" ht="15.75" hidden="false" customHeight="false" outlineLevel="0" collapsed="false">
      <c r="F490" s="192" t="s">
        <v>313</v>
      </c>
      <c r="G490" s="115" t="s">
        <v>256</v>
      </c>
      <c r="H490" s="176"/>
    </row>
    <row r="491" customFormat="false" ht="15.75" hidden="false" customHeight="false" outlineLevel="0" collapsed="false">
      <c r="F491" s="18" t="s">
        <v>314</v>
      </c>
      <c r="G491" s="18"/>
      <c r="H491" s="19" t="n">
        <f aca="false">H492</f>
        <v>0</v>
      </c>
    </row>
    <row r="492" customFormat="false" ht="15.75" hidden="false" customHeight="false" outlineLevel="0" collapsed="false">
      <c r="F492" s="18" t="s">
        <v>314</v>
      </c>
      <c r="G492" s="18" t="n">
        <v>200</v>
      </c>
      <c r="H492" s="92"/>
    </row>
    <row r="493" customFormat="false" ht="15.75" hidden="false" customHeight="false" outlineLevel="0" collapsed="false">
      <c r="F493" s="196" t="s">
        <v>315</v>
      </c>
      <c r="G493" s="164"/>
      <c r="H493" s="82" t="n">
        <f aca="false">H494</f>
        <v>2250.4</v>
      </c>
    </row>
    <row r="494" customFormat="false" ht="15.75" hidden="false" customHeight="false" outlineLevel="0" collapsed="false">
      <c r="F494" s="197" t="s">
        <v>316</v>
      </c>
      <c r="G494" s="115"/>
      <c r="H494" s="87" t="n">
        <f aca="false">H495</f>
        <v>2250.4</v>
      </c>
    </row>
    <row r="495" customFormat="false" ht="15.75" hidden="false" customHeight="false" outlineLevel="0" collapsed="false">
      <c r="F495" s="197" t="s">
        <v>316</v>
      </c>
      <c r="G495" s="115" t="s">
        <v>309</v>
      </c>
      <c r="H495" s="92" t="n">
        <f aca="false">H234</f>
        <v>2250.4</v>
      </c>
    </row>
    <row r="496" customFormat="false" ht="15.75" hidden="false" customHeight="false" outlineLevel="0" collapsed="false">
      <c r="F496" s="191" t="s">
        <v>317</v>
      </c>
      <c r="G496" s="164"/>
      <c r="H496" s="82" t="n">
        <f aca="false">H497+H499</f>
        <v>5542.3</v>
      </c>
    </row>
    <row r="497" customFormat="false" ht="15.75" hidden="false" customHeight="false" outlineLevel="0" collapsed="false">
      <c r="F497" s="192" t="s">
        <v>318</v>
      </c>
      <c r="G497" s="115"/>
      <c r="H497" s="87" t="n">
        <f aca="false">H498</f>
        <v>2250.4</v>
      </c>
    </row>
    <row r="498" customFormat="false" ht="15.75" hidden="false" customHeight="false" outlineLevel="0" collapsed="false">
      <c r="F498" s="197" t="s">
        <v>318</v>
      </c>
      <c r="G498" s="115" t="s">
        <v>309</v>
      </c>
      <c r="H498" s="92" t="n">
        <f aca="false">H398</f>
        <v>2250.4</v>
      </c>
    </row>
    <row r="499" customFormat="false" ht="15.75" hidden="false" customHeight="false" outlineLevel="0" collapsed="false">
      <c r="F499" s="192" t="s">
        <v>319</v>
      </c>
      <c r="G499" s="115"/>
      <c r="H499" s="87" t="n">
        <f aca="false">H500+H501+H502</f>
        <v>3291.9</v>
      </c>
    </row>
    <row r="500" customFormat="false" ht="15.75" hidden="false" customHeight="false" outlineLevel="0" collapsed="false">
      <c r="F500" s="192" t="s">
        <v>319</v>
      </c>
      <c r="G500" s="115" t="s">
        <v>309</v>
      </c>
      <c r="H500" s="92" t="n">
        <f aca="false">H400</f>
        <v>3135</v>
      </c>
    </row>
    <row r="501" customFormat="false" ht="15.75" hidden="false" customHeight="false" outlineLevel="0" collapsed="false">
      <c r="F501" s="192" t="s">
        <v>319</v>
      </c>
      <c r="G501" s="115" t="s">
        <v>215</v>
      </c>
      <c r="H501" s="92" t="n">
        <f aca="false">H401</f>
        <v>156.9</v>
      </c>
    </row>
    <row r="502" customFormat="false" ht="15.75" hidden="false" customHeight="false" outlineLevel="0" collapsed="false">
      <c r="F502" s="192" t="s">
        <v>319</v>
      </c>
      <c r="G502" s="115" t="s">
        <v>320</v>
      </c>
      <c r="H502" s="92"/>
    </row>
    <row r="503" customFormat="false" ht="15.75" hidden="false" customHeight="false" outlineLevel="0" collapsed="false">
      <c r="F503" s="184" t="n">
        <v>6130000800</v>
      </c>
      <c r="G503" s="86"/>
      <c r="H503" s="92" t="n">
        <f aca="false">H504</f>
        <v>0</v>
      </c>
    </row>
    <row r="504" customFormat="false" ht="15.75" hidden="false" customHeight="false" outlineLevel="0" collapsed="false">
      <c r="F504" s="184" t="n">
        <v>6130000800</v>
      </c>
      <c r="G504" s="86" t="n">
        <v>800</v>
      </c>
      <c r="H504" s="92" t="n">
        <f aca="false">H404</f>
        <v>0</v>
      </c>
    </row>
    <row r="505" customFormat="false" ht="15.75" hidden="false" customHeight="false" outlineLevel="0" collapsed="false">
      <c r="F505" s="191" t="s">
        <v>321</v>
      </c>
      <c r="G505" s="164"/>
      <c r="H505" s="82" t="n">
        <f aca="false">H506+H508+H512</f>
        <v>3890.9</v>
      </c>
    </row>
    <row r="506" customFormat="false" ht="15.75" hidden="false" customHeight="false" outlineLevel="0" collapsed="false">
      <c r="F506" s="192" t="s">
        <v>322</v>
      </c>
      <c r="G506" s="115"/>
      <c r="H506" s="87" t="n">
        <f aca="false">H507</f>
        <v>1788.4</v>
      </c>
    </row>
    <row r="507" customFormat="false" ht="15.75" hidden="false" customHeight="false" outlineLevel="0" collapsed="false">
      <c r="F507" s="192" t="s">
        <v>322</v>
      </c>
      <c r="G507" s="115" t="s">
        <v>309</v>
      </c>
      <c r="H507" s="92" t="n">
        <f aca="false">H385</f>
        <v>1788.4</v>
      </c>
    </row>
    <row r="508" customFormat="false" ht="15.75" hidden="false" customHeight="false" outlineLevel="0" collapsed="false">
      <c r="F508" s="192" t="s">
        <v>323</v>
      </c>
      <c r="G508" s="115"/>
      <c r="H508" s="87" t="n">
        <f aca="false">H509+H510+H511</f>
        <v>1276.4</v>
      </c>
    </row>
    <row r="509" customFormat="false" ht="15.75" hidden="false" customHeight="false" outlineLevel="0" collapsed="false">
      <c r="F509" s="192" t="s">
        <v>323</v>
      </c>
      <c r="G509" s="115" t="s">
        <v>309</v>
      </c>
      <c r="H509" s="92" t="n">
        <f aca="false">H387</f>
        <v>1208.1</v>
      </c>
    </row>
    <row r="510" customFormat="false" ht="15.75" hidden="false" customHeight="false" outlineLevel="0" collapsed="false">
      <c r="F510" s="192" t="s">
        <v>323</v>
      </c>
      <c r="G510" s="115" t="s">
        <v>215</v>
      </c>
      <c r="H510" s="92" t="n">
        <f aca="false">H388</f>
        <v>68.3</v>
      </c>
    </row>
    <row r="511" customFormat="false" ht="15.75" hidden="false" customHeight="false" outlineLevel="0" collapsed="false">
      <c r="F511" s="192" t="s">
        <v>323</v>
      </c>
      <c r="G511" s="115" t="s">
        <v>320</v>
      </c>
      <c r="H511" s="92" t="n">
        <f aca="false">H389</f>
        <v>0</v>
      </c>
    </row>
    <row r="512" customFormat="false" ht="15.75" hidden="false" customHeight="false" outlineLevel="0" collapsed="false">
      <c r="F512" s="18" t="n">
        <v>6140000410</v>
      </c>
      <c r="G512" s="18"/>
      <c r="H512" s="87" t="n">
        <f aca="false">H513+H514</f>
        <v>826.1</v>
      </c>
    </row>
    <row r="513" customFormat="false" ht="15.75" hidden="false" customHeight="false" outlineLevel="0" collapsed="false">
      <c r="F513" s="18" t="n">
        <v>6140000410</v>
      </c>
      <c r="G513" s="18" t="n">
        <v>100</v>
      </c>
      <c r="H513" s="92" t="n">
        <f aca="false">H391</f>
        <v>826.1</v>
      </c>
    </row>
    <row r="514" customFormat="false" ht="15.75" hidden="false" customHeight="false" outlineLevel="0" collapsed="false">
      <c r="F514" s="18" t="n">
        <v>6140000410</v>
      </c>
      <c r="G514" s="18" t="n">
        <v>200</v>
      </c>
      <c r="H514" s="92" t="n">
        <f aca="false">H392</f>
        <v>0</v>
      </c>
    </row>
    <row r="515" customFormat="false" ht="15.75" hidden="false" customHeight="false" outlineLevel="0" collapsed="false">
      <c r="F515" s="191" t="s">
        <v>324</v>
      </c>
      <c r="G515" s="164"/>
      <c r="H515" s="82" t="n">
        <f aca="false">H516+H524+H529</f>
        <v>64973.3</v>
      </c>
    </row>
    <row r="516" customFormat="false" ht="15.75" hidden="false" customHeight="false" outlineLevel="0" collapsed="false">
      <c r="F516" s="192" t="s">
        <v>325</v>
      </c>
      <c r="G516" s="115"/>
      <c r="H516" s="87" t="n">
        <f aca="false">H517+H521</f>
        <v>12355.2</v>
      </c>
    </row>
    <row r="517" customFormat="false" ht="15.75" hidden="false" customHeight="false" outlineLevel="0" collapsed="false">
      <c r="F517" s="192" t="s">
        <v>326</v>
      </c>
      <c r="G517" s="115"/>
      <c r="H517" s="87" t="n">
        <f aca="false">H518+H519+H520</f>
        <v>11529.1</v>
      </c>
    </row>
    <row r="518" customFormat="false" ht="15.75" hidden="false" customHeight="false" outlineLevel="0" collapsed="false">
      <c r="F518" s="192" t="s">
        <v>326</v>
      </c>
      <c r="G518" s="115" t="s">
        <v>309</v>
      </c>
      <c r="H518" s="92" t="n">
        <f aca="false">H180</f>
        <v>11367.3</v>
      </c>
    </row>
    <row r="519" customFormat="false" ht="15.75" hidden="false" customHeight="false" outlineLevel="0" collapsed="false">
      <c r="F519" s="192" t="s">
        <v>326</v>
      </c>
      <c r="G519" s="115" t="s">
        <v>215</v>
      </c>
      <c r="H519" s="92" t="n">
        <f aca="false">H181</f>
        <v>161.8</v>
      </c>
    </row>
    <row r="520" customFormat="false" ht="15.75" hidden="false" customHeight="false" outlineLevel="0" collapsed="false">
      <c r="F520" s="192" t="s">
        <v>326</v>
      </c>
      <c r="G520" s="115" t="s">
        <v>320</v>
      </c>
      <c r="H520" s="92" t="n">
        <f aca="false">H182</f>
        <v>0</v>
      </c>
    </row>
    <row r="521" customFormat="false" ht="15.75" hidden="false" customHeight="false" outlineLevel="0" collapsed="false">
      <c r="F521" s="56" t="n">
        <v>6160001420</v>
      </c>
      <c r="G521" s="18"/>
      <c r="H521" s="19" t="n">
        <f aca="false">H522+H523</f>
        <v>826.1</v>
      </c>
    </row>
    <row r="522" customFormat="false" ht="15.75" hidden="false" customHeight="false" outlineLevel="0" collapsed="false">
      <c r="F522" s="56" t="n">
        <v>6160001420</v>
      </c>
      <c r="G522" s="18" t="n">
        <v>100</v>
      </c>
      <c r="H522" s="92" t="n">
        <f aca="false">H184</f>
        <v>826.1</v>
      </c>
    </row>
    <row r="523" customFormat="false" ht="15.75" hidden="false" customHeight="false" outlineLevel="0" collapsed="false">
      <c r="F523" s="56" t="n">
        <v>6160001420</v>
      </c>
      <c r="G523" s="18" t="n">
        <v>200</v>
      </c>
      <c r="H523" s="92" t="n">
        <f aca="false">H185</f>
        <v>0</v>
      </c>
    </row>
    <row r="524" customFormat="false" ht="15.75" hidden="false" customHeight="false" outlineLevel="0" collapsed="false">
      <c r="F524" s="192" t="s">
        <v>327</v>
      </c>
      <c r="G524" s="115"/>
      <c r="H524" s="87" t="n">
        <f aca="false">H525</f>
        <v>4542.2</v>
      </c>
    </row>
    <row r="525" customFormat="false" ht="15.75" hidden="false" customHeight="false" outlineLevel="0" collapsed="false">
      <c r="F525" s="192" t="s">
        <v>328</v>
      </c>
      <c r="G525" s="115"/>
      <c r="H525" s="87" t="n">
        <f aca="false">H526+H527+H528</f>
        <v>4542.2</v>
      </c>
    </row>
    <row r="526" customFormat="false" ht="15.75" hidden="false" customHeight="false" outlineLevel="0" collapsed="false">
      <c r="F526" s="192" t="s">
        <v>328</v>
      </c>
      <c r="G526" s="115" t="s">
        <v>309</v>
      </c>
      <c r="H526" s="92" t="n">
        <f aca="false">H221</f>
        <v>4457.4</v>
      </c>
    </row>
    <row r="527" customFormat="false" ht="15.75" hidden="false" customHeight="false" outlineLevel="0" collapsed="false">
      <c r="F527" s="192" t="s">
        <v>328</v>
      </c>
      <c r="G527" s="115" t="s">
        <v>215</v>
      </c>
      <c r="H527" s="92" t="n">
        <f aca="false">H222</f>
        <v>84.8</v>
      </c>
    </row>
    <row r="528" customFormat="false" ht="15.75" hidden="false" customHeight="false" outlineLevel="0" collapsed="false">
      <c r="F528" s="192" t="s">
        <v>328</v>
      </c>
      <c r="G528" s="115" t="s">
        <v>320</v>
      </c>
      <c r="H528" s="92" t="n">
        <f aca="false">H223</f>
        <v>0</v>
      </c>
    </row>
    <row r="529" customFormat="false" ht="15.75" hidden="false" customHeight="false" outlineLevel="0" collapsed="false">
      <c r="F529" s="192" t="s">
        <v>329</v>
      </c>
      <c r="G529" s="115"/>
      <c r="H529" s="87" t="n">
        <f aca="false">H530</f>
        <v>48075.9</v>
      </c>
    </row>
    <row r="530" customFormat="false" ht="15.75" hidden="false" customHeight="false" outlineLevel="0" collapsed="false">
      <c r="F530" s="192" t="s">
        <v>330</v>
      </c>
      <c r="G530" s="115"/>
      <c r="H530" s="87" t="n">
        <f aca="false">H531+H532+H533</f>
        <v>48075.9</v>
      </c>
    </row>
    <row r="531" customFormat="false" ht="15.75" hidden="false" customHeight="false" outlineLevel="0" collapsed="false">
      <c r="F531" s="192" t="s">
        <v>330</v>
      </c>
      <c r="G531" s="115" t="s">
        <v>309</v>
      </c>
      <c r="H531" s="92" t="n">
        <f aca="false">H241</f>
        <v>46017.9</v>
      </c>
    </row>
    <row r="532" customFormat="false" ht="15.75" hidden="false" customHeight="false" outlineLevel="0" collapsed="false">
      <c r="F532" s="192" t="s">
        <v>330</v>
      </c>
      <c r="G532" s="115" t="s">
        <v>215</v>
      </c>
      <c r="H532" s="92" t="n">
        <f aca="false">H242</f>
        <v>2032.3</v>
      </c>
    </row>
    <row r="533" customFormat="false" ht="15.75" hidden="false" customHeight="false" outlineLevel="0" collapsed="false">
      <c r="F533" s="192" t="s">
        <v>330</v>
      </c>
      <c r="G533" s="115" t="s">
        <v>320</v>
      </c>
      <c r="H533" s="92" t="n">
        <f aca="false">H243</f>
        <v>25.7</v>
      </c>
    </row>
    <row r="534" customFormat="false" ht="15.75" hidden="false" customHeight="false" outlineLevel="0" collapsed="false">
      <c r="F534" s="191" t="s">
        <v>331</v>
      </c>
      <c r="G534" s="164"/>
      <c r="H534" s="82" t="n">
        <f aca="false">H535+H537</f>
        <v>3887.6</v>
      </c>
    </row>
    <row r="535" customFormat="false" ht="15.75" hidden="false" customHeight="false" outlineLevel="0" collapsed="false">
      <c r="F535" s="198" t="s">
        <v>332</v>
      </c>
      <c r="G535" s="115"/>
      <c r="H535" s="87" t="n">
        <f aca="false">H536</f>
        <v>212</v>
      </c>
    </row>
    <row r="536" customFormat="false" ht="15.75" hidden="false" customHeight="false" outlineLevel="0" collapsed="false">
      <c r="F536" s="198" t="s">
        <v>332</v>
      </c>
      <c r="G536" s="115" t="s">
        <v>215</v>
      </c>
      <c r="H536" s="92" t="n">
        <f aca="false">H197</f>
        <v>212</v>
      </c>
    </row>
    <row r="537" customFormat="false" ht="15.75" hidden="false" customHeight="false" outlineLevel="0" collapsed="false">
      <c r="F537" s="192" t="s">
        <v>333</v>
      </c>
      <c r="G537" s="115"/>
      <c r="H537" s="87" t="n">
        <f aca="false">H538+H539+H540</f>
        <v>3675.6</v>
      </c>
    </row>
    <row r="538" customFormat="false" ht="15.75" hidden="false" customHeight="false" outlineLevel="0" collapsed="false">
      <c r="F538" s="192" t="s">
        <v>333</v>
      </c>
      <c r="G538" s="115" t="s">
        <v>309</v>
      </c>
      <c r="H538" s="92" t="n">
        <f aca="false">H270</f>
        <v>3632</v>
      </c>
    </row>
    <row r="539" customFormat="false" ht="15.75" hidden="false" customHeight="false" outlineLevel="0" collapsed="false">
      <c r="F539" s="192" t="s">
        <v>333</v>
      </c>
      <c r="G539" s="115" t="s">
        <v>215</v>
      </c>
      <c r="H539" s="92" t="n">
        <f aca="false">H271</f>
        <v>43.6</v>
      </c>
    </row>
    <row r="540" customFormat="false" ht="15.75" hidden="false" customHeight="false" outlineLevel="0" collapsed="false">
      <c r="F540" s="192" t="s">
        <v>333</v>
      </c>
      <c r="G540" s="115" t="s">
        <v>320</v>
      </c>
      <c r="H540" s="92" t="n">
        <f aca="false">H272</f>
        <v>0</v>
      </c>
    </row>
    <row r="541" customFormat="false" ht="15.75" hidden="false" customHeight="false" outlineLevel="0" collapsed="false">
      <c r="F541" s="191" t="s">
        <v>334</v>
      </c>
      <c r="G541" s="164"/>
      <c r="H541" s="82" t="n">
        <f aca="false">H542+H546+H548+H551+H544+H559+H561</f>
        <v>2860.9</v>
      </c>
    </row>
    <row r="542" customFormat="false" ht="15.75" hidden="false" customHeight="false" outlineLevel="0" collapsed="false">
      <c r="F542" s="192" t="s">
        <v>335</v>
      </c>
      <c r="G542" s="115"/>
      <c r="H542" s="87" t="n">
        <f aca="false">H543</f>
        <v>210</v>
      </c>
    </row>
    <row r="543" customFormat="false" ht="15.75" hidden="false" customHeight="false" outlineLevel="0" collapsed="false">
      <c r="F543" s="192" t="s">
        <v>335</v>
      </c>
      <c r="G543" s="115" t="s">
        <v>320</v>
      </c>
      <c r="H543" s="92" t="n">
        <f aca="false">H188</f>
        <v>210</v>
      </c>
    </row>
    <row r="544" customFormat="false" ht="15.75" hidden="false" customHeight="false" outlineLevel="0" collapsed="false">
      <c r="F544" s="199" t="n">
        <v>6180000710</v>
      </c>
      <c r="G544" s="18"/>
      <c r="H544" s="19" t="n">
        <f aca="false">H545</f>
        <v>0.4</v>
      </c>
    </row>
    <row r="545" customFormat="false" ht="15.75" hidden="false" customHeight="false" outlineLevel="0" collapsed="false">
      <c r="F545" s="199" t="n">
        <v>6180000710</v>
      </c>
      <c r="G545" s="18" t="n">
        <v>700</v>
      </c>
      <c r="H545" s="92" t="n">
        <f aca="false">H201</f>
        <v>0.4</v>
      </c>
    </row>
    <row r="546" customFormat="false" ht="15.75" hidden="false" customHeight="false" outlineLevel="0" collapsed="false">
      <c r="F546" s="192" t="s">
        <v>336</v>
      </c>
      <c r="G546" s="115"/>
      <c r="H546" s="87" t="n">
        <f aca="false">H547</f>
        <v>0</v>
      </c>
    </row>
    <row r="547" customFormat="false" ht="15.75" hidden="false" customHeight="false" outlineLevel="0" collapsed="false">
      <c r="F547" s="192" t="s">
        <v>336</v>
      </c>
      <c r="G547" s="115" t="s">
        <v>215</v>
      </c>
      <c r="H547" s="92" t="n">
        <f aca="false">H226</f>
        <v>0</v>
      </c>
    </row>
    <row r="548" customFormat="false" ht="15.75" hidden="false" customHeight="false" outlineLevel="0" collapsed="false">
      <c r="F548" s="192" t="s">
        <v>337</v>
      </c>
      <c r="G548" s="115"/>
      <c r="H548" s="87" t="n">
        <f aca="false">H549</f>
        <v>1614.6</v>
      </c>
    </row>
    <row r="549" customFormat="false" ht="15.75" hidden="false" customHeight="false" outlineLevel="0" collapsed="false">
      <c r="F549" s="192" t="s">
        <v>338</v>
      </c>
      <c r="G549" s="115"/>
      <c r="H549" s="87" t="n">
        <f aca="false">H550</f>
        <v>1614.6</v>
      </c>
    </row>
    <row r="550" customFormat="false" ht="15.75" hidden="false" customHeight="false" outlineLevel="0" collapsed="false">
      <c r="F550" s="192" t="s">
        <v>338</v>
      </c>
      <c r="G550" s="115" t="s">
        <v>215</v>
      </c>
      <c r="H550" s="92" t="n">
        <f aca="false">H286</f>
        <v>1614.6</v>
      </c>
    </row>
    <row r="551" customFormat="false" ht="15.75" hidden="false" customHeight="false" outlineLevel="0" collapsed="false">
      <c r="F551" s="70" t="n">
        <v>6180001000</v>
      </c>
      <c r="G551" s="86"/>
      <c r="H551" s="87" t="n">
        <f aca="false">H552+H554</f>
        <v>1035.9</v>
      </c>
    </row>
    <row r="552" customFormat="false" ht="15.75" hidden="false" customHeight="false" outlineLevel="0" collapsed="false">
      <c r="F552" s="70" t="n">
        <v>6180001010</v>
      </c>
      <c r="G552" s="86"/>
      <c r="H552" s="87" t="n">
        <f aca="false">H553</f>
        <v>0</v>
      </c>
    </row>
    <row r="553" customFormat="false" ht="15.75" hidden="false" customHeight="false" outlineLevel="0" collapsed="false">
      <c r="F553" s="70" t="n">
        <v>6180001010</v>
      </c>
      <c r="G553" s="86" t="n">
        <v>800</v>
      </c>
      <c r="H553" s="92"/>
    </row>
    <row r="554" customFormat="false" ht="15.75" hidden="false" customHeight="false" outlineLevel="0" collapsed="false">
      <c r="F554" s="70" t="n">
        <v>6180001070</v>
      </c>
      <c r="G554" s="115"/>
      <c r="H554" s="87" t="n">
        <f aca="false">SUM(H555:H558)</f>
        <v>1035.9</v>
      </c>
    </row>
    <row r="555" customFormat="false" ht="15.75" hidden="false" customHeight="false" outlineLevel="0" collapsed="false">
      <c r="F555" s="70" t="n">
        <v>6180001070</v>
      </c>
      <c r="G555" s="115" t="s">
        <v>215</v>
      </c>
      <c r="H555" s="92" t="n">
        <f aca="false">H254+H281</f>
        <v>0</v>
      </c>
    </row>
    <row r="556" customFormat="false" ht="15.75" hidden="false" customHeight="false" outlineLevel="0" collapsed="false">
      <c r="F556" s="200" t="n">
        <v>6180001070</v>
      </c>
      <c r="G556" s="201" t="s">
        <v>282</v>
      </c>
      <c r="H556" s="92"/>
    </row>
    <row r="557" customFormat="false" ht="15.75" hidden="false" customHeight="false" outlineLevel="0" collapsed="false">
      <c r="F557" s="200" t="n">
        <v>6180001070</v>
      </c>
      <c r="G557" s="201" t="s">
        <v>256</v>
      </c>
      <c r="H557" s="92" t="n">
        <f aca="false">H255</f>
        <v>0</v>
      </c>
    </row>
    <row r="558" customFormat="false" ht="15.75" hidden="false" customHeight="false" outlineLevel="0" collapsed="false">
      <c r="F558" s="70" t="n">
        <v>6180001070</v>
      </c>
      <c r="G558" s="115" t="s">
        <v>320</v>
      </c>
      <c r="H558" s="92" t="n">
        <f aca="false">H191+H256</f>
        <v>1035.9</v>
      </c>
      <c r="J558" s="15"/>
    </row>
    <row r="559" customFormat="false" ht="15.75" hidden="false" customHeight="false" outlineLevel="0" collapsed="false">
      <c r="F559" s="99" t="s">
        <v>259</v>
      </c>
      <c r="G559" s="77"/>
      <c r="H559" s="92" t="n">
        <f aca="false">H560</f>
        <v>0</v>
      </c>
      <c r="J559" s="15"/>
    </row>
    <row r="560" customFormat="false" ht="15.75" hidden="false" customHeight="false" outlineLevel="0" collapsed="false">
      <c r="F560" s="99" t="s">
        <v>259</v>
      </c>
      <c r="G560" s="115" t="s">
        <v>256</v>
      </c>
      <c r="H560" s="92" t="n">
        <f aca="false">H306</f>
        <v>0</v>
      </c>
      <c r="J560" s="15"/>
    </row>
    <row r="561" customFormat="false" ht="15.75" hidden="false" customHeight="false" outlineLevel="0" collapsed="false">
      <c r="F561" s="70" t="n">
        <v>6180260530</v>
      </c>
      <c r="G561" s="115"/>
      <c r="H561" s="92" t="n">
        <f aca="false">H562</f>
        <v>0</v>
      </c>
      <c r="J561" s="15"/>
    </row>
    <row r="562" customFormat="false" ht="15.75" hidden="false" customHeight="false" outlineLevel="0" collapsed="false">
      <c r="F562" s="70" t="n">
        <v>6180260530</v>
      </c>
      <c r="G562" s="115" t="s">
        <v>256</v>
      </c>
      <c r="H562" s="92" t="n">
        <f aca="false">H326</f>
        <v>0</v>
      </c>
      <c r="J562" s="15"/>
    </row>
    <row r="563" customFormat="false" ht="15.75" hidden="false" customHeight="false" outlineLevel="0" collapsed="false">
      <c r="F563" s="191" t="s">
        <v>339</v>
      </c>
      <c r="G563" s="164"/>
      <c r="H563" s="82" t="n">
        <f aca="false">H564+H612</f>
        <v>333049</v>
      </c>
      <c r="I563" s="15" t="n">
        <f aca="false">H563-H74</f>
        <v>-142764.3</v>
      </c>
    </row>
    <row r="564" customFormat="false" ht="15.75" hidden="false" customHeight="false" outlineLevel="0" collapsed="false">
      <c r="F564" s="191" t="s">
        <v>340</v>
      </c>
      <c r="G564" s="164"/>
      <c r="H564" s="82" t="n">
        <f aca="false">H565+H568+H575+H585+H587+H596+H607+H608+H610</f>
        <v>311657.1</v>
      </c>
    </row>
    <row r="565" customFormat="false" ht="15.75" hidden="false" customHeight="false" outlineLevel="0" collapsed="false">
      <c r="F565" s="192" t="s">
        <v>341</v>
      </c>
      <c r="G565" s="115"/>
      <c r="H565" s="87" t="n">
        <f aca="false">H566</f>
        <v>35147.2</v>
      </c>
    </row>
    <row r="566" customFormat="false" ht="15.75" hidden="false" customHeight="false" outlineLevel="0" collapsed="false">
      <c r="F566" s="192" t="s">
        <v>342</v>
      </c>
      <c r="G566" s="115"/>
      <c r="H566" s="87" t="n">
        <f aca="false">H567</f>
        <v>35147.2</v>
      </c>
    </row>
    <row r="567" customFormat="false" ht="15.75" hidden="false" customHeight="false" outlineLevel="0" collapsed="false">
      <c r="F567" s="192" t="s">
        <v>342</v>
      </c>
      <c r="G567" s="115" t="s">
        <v>343</v>
      </c>
      <c r="H567" s="92" t="n">
        <f aca="false">H81</f>
        <v>35147.2</v>
      </c>
      <c r="I567" s="15" t="n">
        <f aca="false">H563+H636+H692+H697+H712+H722+H724+H728+H736+H773+H775+H777+H781</f>
        <v>484357.9</v>
      </c>
    </row>
    <row r="568" customFormat="false" ht="15.75" hidden="false" customHeight="false" outlineLevel="0" collapsed="false">
      <c r="F568" s="192" t="s">
        <v>344</v>
      </c>
      <c r="G568" s="115"/>
      <c r="H568" s="87" t="n">
        <f aca="false">H569+H571+H573</f>
        <v>58792.8</v>
      </c>
    </row>
    <row r="569" customFormat="false" ht="15.75" hidden="false" customHeight="false" outlineLevel="0" collapsed="false">
      <c r="F569" s="192" t="s">
        <v>345</v>
      </c>
      <c r="G569" s="115"/>
      <c r="H569" s="87" t="n">
        <f aca="false">H570</f>
        <v>58792.8</v>
      </c>
    </row>
    <row r="570" customFormat="false" ht="15.75" hidden="false" customHeight="false" outlineLevel="0" collapsed="false">
      <c r="F570" s="192" t="s">
        <v>345</v>
      </c>
      <c r="G570" s="115" t="s">
        <v>343</v>
      </c>
      <c r="H570" s="92" t="n">
        <f aca="false">H94</f>
        <v>58792.8</v>
      </c>
    </row>
    <row r="571" customFormat="false" ht="15.75" hidden="false" customHeight="false" outlineLevel="0" collapsed="false">
      <c r="F571" s="18" t="s">
        <v>67</v>
      </c>
      <c r="G571" s="18" t="s">
        <v>68</v>
      </c>
      <c r="H571" s="202" t="n">
        <f aca="false">H572</f>
        <v>0</v>
      </c>
    </row>
    <row r="572" customFormat="false" ht="15.75" hidden="false" customHeight="false" outlineLevel="0" collapsed="false">
      <c r="F572" s="18" t="s">
        <v>67</v>
      </c>
      <c r="G572" s="18" t="n">
        <v>600</v>
      </c>
      <c r="H572" s="19" t="n">
        <f aca="false">H96</f>
        <v>0</v>
      </c>
    </row>
    <row r="573" customFormat="false" ht="15.75" hidden="false" customHeight="false" outlineLevel="0" collapsed="false">
      <c r="F573" s="70" t="n">
        <v>6210204000</v>
      </c>
      <c r="G573" s="18"/>
      <c r="H573" s="19" t="n">
        <f aca="false">H574</f>
        <v>0</v>
      </c>
    </row>
    <row r="574" customFormat="false" ht="15.75" hidden="false" customHeight="false" outlineLevel="0" collapsed="false">
      <c r="F574" s="70" t="n">
        <v>6210204000</v>
      </c>
      <c r="G574" s="18" t="n">
        <v>600</v>
      </c>
      <c r="H574" s="92"/>
    </row>
    <row r="575" customFormat="false" ht="15.75" hidden="false" customHeight="false" outlineLevel="0" collapsed="false">
      <c r="F575" s="192" t="s">
        <v>346</v>
      </c>
      <c r="G575" s="115"/>
      <c r="H575" s="87" t="n">
        <f aca="false">H576</f>
        <v>27233.9</v>
      </c>
    </row>
    <row r="576" customFormat="false" ht="15.75" hidden="false" customHeight="false" outlineLevel="0" collapsed="false">
      <c r="F576" s="192" t="s">
        <v>347</v>
      </c>
      <c r="G576" s="115"/>
      <c r="H576" s="87" t="n">
        <f aca="false">H577+H579+H581+H583</f>
        <v>27233.9</v>
      </c>
    </row>
    <row r="577" customFormat="false" ht="15.75" hidden="false" customHeight="false" outlineLevel="0" collapsed="false">
      <c r="F577" s="192" t="s">
        <v>348</v>
      </c>
      <c r="G577" s="115"/>
      <c r="H577" s="87" t="n">
        <f aca="false">H578</f>
        <v>14541.4</v>
      </c>
    </row>
    <row r="578" customFormat="false" ht="15.75" hidden="false" customHeight="false" outlineLevel="0" collapsed="false">
      <c r="F578" s="192" t="s">
        <v>348</v>
      </c>
      <c r="G578" s="115" t="s">
        <v>343</v>
      </c>
      <c r="H578" s="92" t="n">
        <f aca="false">H123</f>
        <v>14541.4</v>
      </c>
    </row>
    <row r="579" customFormat="false" ht="15.75" hidden="false" customHeight="false" outlineLevel="0" collapsed="false">
      <c r="F579" s="192" t="s">
        <v>349</v>
      </c>
      <c r="G579" s="115"/>
      <c r="H579" s="87" t="n">
        <f aca="false">H580</f>
        <v>12692.5</v>
      </c>
    </row>
    <row r="580" customFormat="false" ht="15.75" hidden="false" customHeight="false" outlineLevel="0" collapsed="false">
      <c r="F580" s="192" t="s">
        <v>349</v>
      </c>
      <c r="G580" s="115" t="s">
        <v>343</v>
      </c>
      <c r="H580" s="92" t="n">
        <f aca="false">H125</f>
        <v>12692.5</v>
      </c>
    </row>
    <row r="581" customFormat="false" ht="15.75" hidden="false" customHeight="false" outlineLevel="0" collapsed="false">
      <c r="F581" s="203" t="s">
        <v>350</v>
      </c>
      <c r="G581" s="201"/>
      <c r="H581" s="92" t="n">
        <f aca="false">H582</f>
        <v>0</v>
      </c>
    </row>
    <row r="582" customFormat="false" ht="15.75" hidden="false" customHeight="false" outlineLevel="0" collapsed="false">
      <c r="F582" s="203" t="s">
        <v>350</v>
      </c>
      <c r="G582" s="201" t="s">
        <v>343</v>
      </c>
      <c r="H582" s="92" t="n">
        <f aca="false">H127</f>
        <v>0</v>
      </c>
    </row>
    <row r="583" customFormat="false" ht="15.75" hidden="false" customHeight="false" outlineLevel="0" collapsed="false">
      <c r="F583" s="18" t="n">
        <v>6210300640</v>
      </c>
      <c r="G583" s="18"/>
      <c r="H583" s="92" t="n">
        <f aca="false">H584</f>
        <v>0</v>
      </c>
    </row>
    <row r="584" customFormat="false" ht="15.75" hidden="false" customHeight="false" outlineLevel="0" collapsed="false">
      <c r="F584" s="18" t="n">
        <v>6210300640</v>
      </c>
      <c r="G584" s="18" t="n">
        <v>600</v>
      </c>
      <c r="H584" s="92" t="n">
        <f aca="false">H129</f>
        <v>0</v>
      </c>
    </row>
    <row r="585" customFormat="false" ht="15.75" hidden="false" customHeight="false" outlineLevel="0" collapsed="false">
      <c r="F585" s="70" t="n">
        <v>6211309010</v>
      </c>
      <c r="G585" s="86"/>
      <c r="H585" s="87" t="n">
        <f aca="false">H586</f>
        <v>4528.2</v>
      </c>
    </row>
    <row r="586" customFormat="false" ht="15.75" hidden="false" customHeight="false" outlineLevel="0" collapsed="false">
      <c r="F586" s="70" t="n">
        <v>6211309010</v>
      </c>
      <c r="G586" s="86" t="n">
        <v>600</v>
      </c>
      <c r="H586" s="92" t="n">
        <f aca="false">H86+H107+H131</f>
        <v>4528.2</v>
      </c>
    </row>
    <row r="587" customFormat="false" ht="15.75" hidden="false" customHeight="false" outlineLevel="0" collapsed="false">
      <c r="F587" s="204" t="n">
        <v>6210060000</v>
      </c>
      <c r="G587" s="115"/>
      <c r="H587" s="87" t="n">
        <f aca="false">H590+H600+H602+H588+H592+H594+H604+H598</f>
        <v>185847</v>
      </c>
    </row>
    <row r="588" customFormat="false" ht="15.75" hidden="false" customHeight="false" outlineLevel="0" collapsed="false">
      <c r="F588" s="192" t="s">
        <v>351</v>
      </c>
      <c r="G588" s="115"/>
      <c r="H588" s="87" t="n">
        <f aca="false">H589</f>
        <v>41542</v>
      </c>
    </row>
    <row r="589" customFormat="false" ht="15.75" hidden="false" customHeight="false" outlineLevel="0" collapsed="false">
      <c r="F589" s="192" t="s">
        <v>351</v>
      </c>
      <c r="G589" s="115" t="s">
        <v>343</v>
      </c>
      <c r="H589" s="92" t="n">
        <f aca="false">H84</f>
        <v>41542</v>
      </c>
    </row>
    <row r="590" customFormat="false" ht="15.75" hidden="false" customHeight="false" outlineLevel="0" collapsed="false">
      <c r="F590" s="204" t="n">
        <v>6210160080</v>
      </c>
      <c r="G590" s="115"/>
      <c r="H590" s="87" t="n">
        <f aca="false">H591</f>
        <v>104</v>
      </c>
    </row>
    <row r="591" customFormat="false" ht="15.75" hidden="false" customHeight="false" outlineLevel="0" collapsed="false">
      <c r="F591" s="204" t="n">
        <v>6210160080</v>
      </c>
      <c r="G591" s="115" t="s">
        <v>282</v>
      </c>
      <c r="H591" s="92" t="n">
        <f aca="false">H165</f>
        <v>104</v>
      </c>
    </row>
    <row r="592" customFormat="false" ht="15.75" hidden="false" customHeight="false" outlineLevel="0" collapsed="false">
      <c r="F592" s="192" t="s">
        <v>352</v>
      </c>
      <c r="G592" s="115"/>
      <c r="H592" s="87" t="n">
        <f aca="false">H593</f>
        <v>140196</v>
      </c>
    </row>
    <row r="593" customFormat="false" ht="15.75" hidden="false" customHeight="false" outlineLevel="0" collapsed="false">
      <c r="F593" s="192" t="s">
        <v>352</v>
      </c>
      <c r="G593" s="115" t="s">
        <v>343</v>
      </c>
      <c r="H593" s="92" t="n">
        <f aca="false">H99</f>
        <v>140196</v>
      </c>
    </row>
    <row r="594" customFormat="false" ht="15.75" hidden="false" customHeight="false" outlineLevel="0" collapsed="false">
      <c r="F594" s="205" t="n">
        <v>6210260800</v>
      </c>
      <c r="G594" s="205"/>
      <c r="H594" s="19" t="n">
        <f aca="false">H595</f>
        <v>2304</v>
      </c>
    </row>
    <row r="595" customFormat="false" ht="15.75" hidden="false" customHeight="false" outlineLevel="0" collapsed="false">
      <c r="F595" s="205" t="n">
        <v>6210260800</v>
      </c>
      <c r="G595" s="205" t="n">
        <v>600</v>
      </c>
      <c r="H595" s="92" t="n">
        <f aca="false">H101</f>
        <v>2304</v>
      </c>
    </row>
    <row r="596" customFormat="false" ht="15.75" hidden="false" customHeight="false" outlineLevel="0" collapsed="false">
      <c r="F596" s="121" t="s">
        <v>73</v>
      </c>
      <c r="G596" s="121" t="s">
        <v>68</v>
      </c>
      <c r="H596" s="92" t="n">
        <f aca="false">H597</f>
        <v>0</v>
      </c>
    </row>
    <row r="597" customFormat="false" ht="15.75" hidden="false" customHeight="false" outlineLevel="0" collapsed="false">
      <c r="F597" s="121" t="s">
        <v>73</v>
      </c>
      <c r="G597" s="99" t="n">
        <v>600</v>
      </c>
      <c r="H597" s="92" t="n">
        <f aca="false">H103</f>
        <v>0</v>
      </c>
    </row>
    <row r="598" customFormat="false" ht="15.75" hidden="false" customHeight="false" outlineLevel="0" collapsed="false">
      <c r="F598" s="7" t="n">
        <v>6210560110</v>
      </c>
      <c r="G598" s="86"/>
      <c r="H598" s="19" t="n">
        <f aca="false">H599</f>
        <v>1701</v>
      </c>
    </row>
    <row r="599" customFormat="false" ht="15.75" hidden="false" customHeight="false" outlineLevel="0" collapsed="false">
      <c r="F599" s="7" t="n">
        <v>6210560110</v>
      </c>
      <c r="G599" s="86" t="n">
        <v>600</v>
      </c>
      <c r="H599" s="92" t="n">
        <f aca="false">H134</f>
        <v>1701</v>
      </c>
    </row>
    <row r="600" customFormat="false" ht="15.75" hidden="false" customHeight="false" outlineLevel="0" collapsed="false">
      <c r="F600" s="204" t="n">
        <v>6210860120</v>
      </c>
      <c r="G600" s="115"/>
      <c r="H600" s="87" t="n">
        <f aca="false">H601</f>
        <v>0</v>
      </c>
    </row>
    <row r="601" customFormat="false" ht="15.75" hidden="false" customHeight="false" outlineLevel="0" collapsed="false">
      <c r="F601" s="204" t="n">
        <v>6210860120</v>
      </c>
      <c r="G601" s="115" t="s">
        <v>282</v>
      </c>
      <c r="H601" s="92" t="n">
        <f aca="false">H167</f>
        <v>0</v>
      </c>
    </row>
    <row r="602" customFormat="false" ht="15.75" hidden="false" customHeight="false" outlineLevel="0" collapsed="false">
      <c r="F602" s="204" t="n">
        <v>6210860130</v>
      </c>
      <c r="G602" s="115"/>
      <c r="H602" s="87" t="n">
        <f aca="false">H603</f>
        <v>0</v>
      </c>
    </row>
    <row r="603" customFormat="false" ht="15.75" hidden="false" customHeight="false" outlineLevel="0" collapsed="false">
      <c r="F603" s="204" t="n">
        <v>6210860130</v>
      </c>
      <c r="G603" s="115" t="s">
        <v>282</v>
      </c>
      <c r="H603" s="92" t="n">
        <f aca="false">H169</f>
        <v>0</v>
      </c>
    </row>
    <row r="604" customFormat="false" ht="15.75" hidden="false" customHeight="false" outlineLevel="0" collapsed="false">
      <c r="F604" s="70" t="n">
        <v>6210860150</v>
      </c>
      <c r="G604" s="18"/>
      <c r="H604" s="19" t="n">
        <f aca="false">H605</f>
        <v>0</v>
      </c>
    </row>
    <row r="605" customFormat="false" ht="15.75" hidden="false" customHeight="false" outlineLevel="0" collapsed="false">
      <c r="F605" s="70" t="n">
        <v>6210860150</v>
      </c>
      <c r="G605" s="18" t="n">
        <v>300</v>
      </c>
      <c r="H605" s="92" t="n">
        <f aca="false">H171</f>
        <v>0</v>
      </c>
    </row>
    <row r="606" customFormat="false" ht="15.75" hidden="false" customHeight="false" outlineLevel="0" collapsed="false">
      <c r="F606" s="18" t="s">
        <v>75</v>
      </c>
      <c r="G606" s="18"/>
      <c r="H606" s="19" t="n">
        <f aca="false">H607</f>
        <v>89</v>
      </c>
    </row>
    <row r="607" customFormat="false" ht="15.75" hidden="false" customHeight="false" outlineLevel="0" collapsed="false">
      <c r="F607" s="18" t="s">
        <v>75</v>
      </c>
      <c r="G607" s="18" t="n">
        <v>600</v>
      </c>
      <c r="H607" s="206" t="n">
        <f aca="false">H105</f>
        <v>89</v>
      </c>
    </row>
    <row r="608" customFormat="false" ht="15.75" hidden="false" customHeight="false" outlineLevel="0" collapsed="false">
      <c r="F608" s="87" t="str">
        <f aca="false">F108</f>
        <v>62119L7500</v>
      </c>
      <c r="G608" s="86"/>
      <c r="H608" s="87" t="n">
        <f aca="false">H609</f>
        <v>0</v>
      </c>
    </row>
    <row r="609" customFormat="false" ht="15.75" hidden="false" customHeight="false" outlineLevel="0" collapsed="false">
      <c r="F609" s="87" t="str">
        <f aca="false">F109</f>
        <v>62119L7500</v>
      </c>
      <c r="G609" s="87" t="n">
        <f aca="false">G109</f>
        <v>600</v>
      </c>
      <c r="H609" s="87" t="n">
        <f aca="false">H109</f>
        <v>0</v>
      </c>
    </row>
    <row r="610" customFormat="false" ht="15.75" hidden="false" customHeight="false" outlineLevel="0" collapsed="false">
      <c r="F610" s="86" t="s">
        <v>202</v>
      </c>
      <c r="G610" s="86"/>
      <c r="H610" s="92" t="n">
        <f aca="false">H611</f>
        <v>19</v>
      </c>
    </row>
    <row r="611" customFormat="false" ht="15.75" hidden="false" customHeight="false" outlineLevel="0" collapsed="false">
      <c r="F611" s="86" t="s">
        <v>202</v>
      </c>
      <c r="G611" s="86" t="n">
        <v>600</v>
      </c>
      <c r="H611" s="92" t="n">
        <f aca="false">H111</f>
        <v>19</v>
      </c>
    </row>
    <row r="612" customFormat="false" ht="15.75" hidden="false" customHeight="false" outlineLevel="0" collapsed="false">
      <c r="F612" s="191" t="s">
        <v>353</v>
      </c>
      <c r="G612" s="164"/>
      <c r="H612" s="82" t="n">
        <f aca="false">H613+H619+H628+H617</f>
        <v>21391.9</v>
      </c>
    </row>
    <row r="613" customFormat="false" ht="15.75" hidden="false" customHeight="false" outlineLevel="0" collapsed="false">
      <c r="F613" s="192" t="s">
        <v>354</v>
      </c>
      <c r="G613" s="115"/>
      <c r="H613" s="87" t="n">
        <f aca="false">H614+H615+H616</f>
        <v>6733.8</v>
      </c>
    </row>
    <row r="614" customFormat="false" ht="15.75" hidden="false" customHeight="false" outlineLevel="0" collapsed="false">
      <c r="F614" s="192" t="s">
        <v>354</v>
      </c>
      <c r="G614" s="115" t="s">
        <v>309</v>
      </c>
      <c r="H614" s="92" t="n">
        <f aca="false">H145</f>
        <v>6588.8</v>
      </c>
    </row>
    <row r="615" customFormat="false" ht="15.75" hidden="false" customHeight="false" outlineLevel="0" collapsed="false">
      <c r="F615" s="192" t="s">
        <v>354</v>
      </c>
      <c r="G615" s="115" t="s">
        <v>215</v>
      </c>
      <c r="H615" s="92" t="n">
        <f aca="false">H146</f>
        <v>143.5</v>
      </c>
    </row>
    <row r="616" customFormat="false" ht="15.75" hidden="false" customHeight="false" outlineLevel="0" collapsed="false">
      <c r="F616" s="192" t="s">
        <v>354</v>
      </c>
      <c r="G616" s="115" t="s">
        <v>320</v>
      </c>
      <c r="H616" s="92" t="n">
        <f aca="false">H147</f>
        <v>1.5</v>
      </c>
    </row>
    <row r="617" customFormat="false" ht="15.75" hidden="false" customHeight="false" outlineLevel="0" collapsed="false">
      <c r="F617" s="192" t="s">
        <v>355</v>
      </c>
      <c r="G617" s="115"/>
      <c r="H617" s="87" t="n">
        <f aca="false">H618</f>
        <v>292</v>
      </c>
    </row>
    <row r="618" customFormat="false" ht="15.75" hidden="false" customHeight="false" outlineLevel="0" collapsed="false">
      <c r="F618" s="192" t="s">
        <v>355</v>
      </c>
      <c r="G618" s="115" t="s">
        <v>215</v>
      </c>
      <c r="H618" s="92" t="n">
        <f aca="false">H149</f>
        <v>292</v>
      </c>
    </row>
    <row r="619" customFormat="false" ht="15.75" hidden="false" customHeight="false" outlineLevel="0" collapsed="false">
      <c r="F619" s="192" t="s">
        <v>93</v>
      </c>
      <c r="G619" s="115"/>
      <c r="H619" s="87" t="n">
        <f aca="false">H620+H624</f>
        <v>14366.1</v>
      </c>
    </row>
    <row r="620" customFormat="false" ht="15.75" hidden="false" customHeight="false" outlineLevel="0" collapsed="false">
      <c r="F620" s="192" t="s">
        <v>356</v>
      </c>
      <c r="G620" s="115"/>
      <c r="H620" s="87" t="n">
        <f aca="false">H621+H622+H623</f>
        <v>4767.1</v>
      </c>
    </row>
    <row r="621" customFormat="false" ht="15.75" hidden="false" customHeight="false" outlineLevel="0" collapsed="false">
      <c r="F621" s="192" t="s">
        <v>356</v>
      </c>
      <c r="G621" s="115" t="s">
        <v>309</v>
      </c>
      <c r="H621" s="92" t="n">
        <f aca="false">H152</f>
        <v>4656.3</v>
      </c>
    </row>
    <row r="622" customFormat="false" ht="15.75" hidden="false" customHeight="false" outlineLevel="0" collapsed="false">
      <c r="F622" s="192" t="s">
        <v>356</v>
      </c>
      <c r="G622" s="115" t="s">
        <v>215</v>
      </c>
      <c r="H622" s="92" t="n">
        <f aca="false">H153</f>
        <v>110.8</v>
      </c>
    </row>
    <row r="623" customFormat="false" ht="15.75" hidden="false" customHeight="false" outlineLevel="0" collapsed="false">
      <c r="F623" s="192" t="s">
        <v>356</v>
      </c>
      <c r="G623" s="115" t="s">
        <v>320</v>
      </c>
      <c r="H623" s="92"/>
    </row>
    <row r="624" customFormat="false" ht="15.75" hidden="false" customHeight="false" outlineLevel="0" collapsed="false">
      <c r="F624" s="192" t="s">
        <v>357</v>
      </c>
      <c r="G624" s="115"/>
      <c r="H624" s="87" t="n">
        <f aca="false">SUM(H625:H627)</f>
        <v>9599</v>
      </c>
    </row>
    <row r="625" customFormat="false" ht="15.75" hidden="false" customHeight="false" outlineLevel="0" collapsed="false">
      <c r="F625" s="192" t="s">
        <v>357</v>
      </c>
      <c r="G625" s="115" t="s">
        <v>309</v>
      </c>
      <c r="H625" s="92" t="n">
        <f aca="false">H156</f>
        <v>9533.8</v>
      </c>
    </row>
    <row r="626" customFormat="false" ht="15.75" hidden="false" customHeight="false" outlineLevel="0" collapsed="false">
      <c r="F626" s="192" t="s">
        <v>357</v>
      </c>
      <c r="G626" s="115" t="s">
        <v>215</v>
      </c>
      <c r="H626" s="92" t="n">
        <f aca="false">H157</f>
        <v>65.2</v>
      </c>
    </row>
    <row r="627" customFormat="false" ht="15.75" hidden="false" customHeight="false" outlineLevel="0" collapsed="false">
      <c r="F627" s="192" t="s">
        <v>357</v>
      </c>
      <c r="G627" s="115" t="s">
        <v>320</v>
      </c>
      <c r="H627" s="92"/>
    </row>
    <row r="628" customFormat="false" ht="15.75" hidden="false" customHeight="false" outlineLevel="0" collapsed="false">
      <c r="F628" s="207" t="n">
        <v>6220300000</v>
      </c>
      <c r="G628" s="115"/>
      <c r="H628" s="87" t="n">
        <f aca="false">H629+H633</f>
        <v>0</v>
      </c>
    </row>
    <row r="629" customFormat="false" ht="15.75" hidden="false" customHeight="false" outlineLevel="0" collapsed="false">
      <c r="F629" s="207" t="n">
        <v>6220300010</v>
      </c>
      <c r="G629" s="115"/>
      <c r="H629" s="87" t="n">
        <f aca="false">H630+H631+H632</f>
        <v>0</v>
      </c>
    </row>
    <row r="630" customFormat="false" ht="15.75" hidden="false" customHeight="false" outlineLevel="0" collapsed="false">
      <c r="F630" s="207" t="n">
        <v>6220300010</v>
      </c>
      <c r="G630" s="115" t="s">
        <v>309</v>
      </c>
      <c r="H630" s="92"/>
    </row>
    <row r="631" customFormat="false" ht="15.75" hidden="false" customHeight="false" outlineLevel="0" collapsed="false">
      <c r="F631" s="207" t="n">
        <v>6220300010</v>
      </c>
      <c r="G631" s="115" t="s">
        <v>215</v>
      </c>
      <c r="H631" s="92"/>
    </row>
    <row r="632" customFormat="false" ht="15.75" hidden="false" customHeight="false" outlineLevel="0" collapsed="false">
      <c r="F632" s="207" t="n">
        <v>6220300010</v>
      </c>
      <c r="G632" s="115" t="s">
        <v>282</v>
      </c>
      <c r="H632" s="92"/>
    </row>
    <row r="633" customFormat="false" ht="15.75" hidden="false" customHeight="false" outlineLevel="0" collapsed="false">
      <c r="F633" s="207" t="n">
        <v>6220300020</v>
      </c>
      <c r="G633" s="115"/>
      <c r="H633" s="19" t="n">
        <f aca="false">H634+H635</f>
        <v>0</v>
      </c>
    </row>
    <row r="634" customFormat="false" ht="15.75" hidden="false" customHeight="false" outlineLevel="0" collapsed="false">
      <c r="F634" s="207" t="n">
        <v>6220300020</v>
      </c>
      <c r="G634" s="115" t="s">
        <v>215</v>
      </c>
      <c r="H634" s="92" t="n">
        <f aca="false">H159</f>
        <v>0</v>
      </c>
    </row>
    <row r="635" customFormat="false" ht="15.75" hidden="false" customHeight="false" outlineLevel="0" collapsed="false">
      <c r="F635" s="207" t="n">
        <v>6220300020</v>
      </c>
      <c r="G635" s="115" t="s">
        <v>282</v>
      </c>
      <c r="H635" s="92"/>
    </row>
    <row r="636" customFormat="false" ht="15.75" hidden="false" customHeight="false" outlineLevel="0" collapsed="false">
      <c r="F636" s="191" t="s">
        <v>358</v>
      </c>
      <c r="G636" s="164"/>
      <c r="H636" s="82" t="n">
        <f aca="false">H637+H678</f>
        <v>134231.4</v>
      </c>
    </row>
    <row r="637" customFormat="false" ht="15.75" hidden="false" customHeight="false" outlineLevel="0" collapsed="false">
      <c r="F637" s="191" t="s">
        <v>359</v>
      </c>
      <c r="G637" s="164"/>
      <c r="H637" s="82" t="n">
        <f aca="false">H638+H641+H644+H649+H654+H660+H674+H662+H664+H666+H668+H670+H672+H676+H657</f>
        <v>106080.5</v>
      </c>
    </row>
    <row r="638" customFormat="false" ht="15.75" hidden="false" customHeight="false" outlineLevel="0" collapsed="false">
      <c r="F638" s="192" t="s">
        <v>360</v>
      </c>
      <c r="G638" s="115"/>
      <c r="H638" s="87" t="n">
        <f aca="false">H639</f>
        <v>0</v>
      </c>
    </row>
    <row r="639" customFormat="false" ht="15.75" hidden="false" customHeight="false" outlineLevel="0" collapsed="false">
      <c r="F639" s="192" t="s">
        <v>361</v>
      </c>
      <c r="G639" s="164"/>
      <c r="H639" s="87" t="n">
        <f aca="false">H640</f>
        <v>0</v>
      </c>
    </row>
    <row r="640" customFormat="false" ht="15.75" hidden="false" customHeight="false" outlineLevel="0" collapsed="false">
      <c r="F640" s="192" t="s">
        <v>361</v>
      </c>
      <c r="G640" s="115" t="s">
        <v>343</v>
      </c>
      <c r="H640" s="92"/>
    </row>
    <row r="641" customFormat="false" ht="15.75" hidden="false" customHeight="false" outlineLevel="0" collapsed="false">
      <c r="F641" s="192" t="s">
        <v>362</v>
      </c>
      <c r="G641" s="115"/>
      <c r="H641" s="87" t="n">
        <f aca="false">H642</f>
        <v>25785.5</v>
      </c>
    </row>
    <row r="642" customFormat="false" ht="15.75" hidden="false" customHeight="false" outlineLevel="0" collapsed="false">
      <c r="F642" s="194" t="s">
        <v>363</v>
      </c>
      <c r="G642" s="115"/>
      <c r="H642" s="87" t="n">
        <f aca="false">H643</f>
        <v>25785.5</v>
      </c>
    </row>
    <row r="643" customFormat="false" ht="15.75" hidden="false" customHeight="false" outlineLevel="0" collapsed="false">
      <c r="F643" s="192" t="s">
        <v>363</v>
      </c>
      <c r="G643" s="115" t="s">
        <v>343</v>
      </c>
      <c r="H643" s="92" t="n">
        <f aca="false">H22</f>
        <v>25785.5</v>
      </c>
    </row>
    <row r="644" customFormat="false" ht="15.75" hidden="false" customHeight="false" outlineLevel="0" collapsed="false">
      <c r="F644" s="192" t="s">
        <v>364</v>
      </c>
      <c r="G644" s="115"/>
      <c r="H644" s="87" t="n">
        <f aca="false">H645+H647</f>
        <v>42211.4</v>
      </c>
    </row>
    <row r="645" customFormat="false" ht="15.75" hidden="false" customHeight="false" outlineLevel="0" collapsed="false">
      <c r="F645" s="192" t="s">
        <v>365</v>
      </c>
      <c r="G645" s="115"/>
      <c r="H645" s="87" t="n">
        <f aca="false">H646</f>
        <v>42211.4</v>
      </c>
    </row>
    <row r="646" customFormat="false" ht="15.75" hidden="false" customHeight="false" outlineLevel="0" collapsed="false">
      <c r="F646" s="192" t="s">
        <v>365</v>
      </c>
      <c r="G646" s="115" t="s">
        <v>343</v>
      </c>
      <c r="H646" s="92" t="n">
        <f aca="false">H25</f>
        <v>42211.4</v>
      </c>
    </row>
    <row r="647" customFormat="false" ht="15.75" hidden="false" customHeight="false" outlineLevel="0" collapsed="false">
      <c r="F647" s="18" t="s">
        <v>366</v>
      </c>
      <c r="G647" s="18" t="s">
        <v>68</v>
      </c>
      <c r="H647" s="92" t="n">
        <f aca="false">H648</f>
        <v>0</v>
      </c>
    </row>
    <row r="648" customFormat="false" ht="15.75" hidden="false" customHeight="false" outlineLevel="0" collapsed="false">
      <c r="F648" s="18" t="s">
        <v>366</v>
      </c>
      <c r="G648" s="18" t="n">
        <v>600</v>
      </c>
      <c r="H648" s="92"/>
    </row>
    <row r="649" customFormat="false" ht="15.75" hidden="false" customHeight="false" outlineLevel="0" collapsed="false">
      <c r="F649" s="192" t="s">
        <v>367</v>
      </c>
      <c r="G649" s="115"/>
      <c r="H649" s="87" t="n">
        <f aca="false">H650+H652</f>
        <v>7506.1</v>
      </c>
    </row>
    <row r="650" customFormat="false" ht="15.75" hidden="false" customHeight="false" outlineLevel="0" collapsed="false">
      <c r="F650" s="192" t="s">
        <v>368</v>
      </c>
      <c r="G650" s="115"/>
      <c r="H650" s="87" t="n">
        <f aca="false">H651</f>
        <v>7506.1</v>
      </c>
    </row>
    <row r="651" customFormat="false" ht="15.75" hidden="false" customHeight="false" outlineLevel="0" collapsed="false">
      <c r="F651" s="192" t="s">
        <v>368</v>
      </c>
      <c r="G651" s="115" t="s">
        <v>343</v>
      </c>
      <c r="H651" s="92" t="n">
        <f aca="false">H28</f>
        <v>7506.1</v>
      </c>
    </row>
    <row r="652" customFormat="false" ht="15.75" hidden="false" customHeight="false" outlineLevel="0" collapsed="false">
      <c r="F652" s="86" t="n">
        <v>6310460460</v>
      </c>
      <c r="G652" s="86"/>
      <c r="H652" s="87" t="n">
        <f aca="false">H29</f>
        <v>0</v>
      </c>
    </row>
    <row r="653" customFormat="false" ht="15.75" hidden="false" customHeight="false" outlineLevel="0" collapsed="false">
      <c r="F653" s="91" t="n">
        <v>6310460460</v>
      </c>
      <c r="G653" s="91" t="n">
        <v>600</v>
      </c>
      <c r="H653" s="87" t="n">
        <f aca="false">H30</f>
        <v>0</v>
      </c>
    </row>
    <row r="654" customFormat="false" ht="15.75" hidden="false" customHeight="false" outlineLevel="0" collapsed="false">
      <c r="F654" s="192" t="s">
        <v>369</v>
      </c>
      <c r="G654" s="115"/>
      <c r="H654" s="87" t="n">
        <f aca="false">H655</f>
        <v>26858.3</v>
      </c>
    </row>
    <row r="655" customFormat="false" ht="15.75" hidden="false" customHeight="false" outlineLevel="0" collapsed="false">
      <c r="F655" s="192" t="s">
        <v>370</v>
      </c>
      <c r="G655" s="115"/>
      <c r="H655" s="87" t="n">
        <f aca="false">H656</f>
        <v>26858.3</v>
      </c>
    </row>
    <row r="656" customFormat="false" ht="15.75" hidden="false" customHeight="false" outlineLevel="0" collapsed="false">
      <c r="F656" s="192" t="s">
        <v>370</v>
      </c>
      <c r="G656" s="115" t="s">
        <v>343</v>
      </c>
      <c r="H656" s="92" t="n">
        <f aca="false">H33</f>
        <v>26858.3</v>
      </c>
    </row>
    <row r="657" customFormat="false" ht="15.75" hidden="false" customHeight="false" outlineLevel="0" collapsed="false">
      <c r="F657" s="70" t="n">
        <v>6310600000</v>
      </c>
      <c r="G657" s="18"/>
      <c r="H657" s="19" t="n">
        <f aca="false">H658</f>
        <v>2319.2</v>
      </c>
    </row>
    <row r="658" customFormat="false" ht="15.75" hidden="false" customHeight="false" outlineLevel="0" collapsed="false">
      <c r="F658" s="70" t="n">
        <v>6310600600</v>
      </c>
      <c r="G658" s="18"/>
      <c r="H658" s="19" t="n">
        <f aca="false">H659</f>
        <v>2319.2</v>
      </c>
    </row>
    <row r="659" customFormat="false" ht="15.75" hidden="false" customHeight="false" outlineLevel="0" collapsed="false">
      <c r="F659" s="70" t="n">
        <v>6310600600</v>
      </c>
      <c r="G659" s="18" t="n">
        <v>600</v>
      </c>
      <c r="H659" s="92" t="n">
        <f aca="false">H58</f>
        <v>2319.2</v>
      </c>
    </row>
    <row r="660" customFormat="false" ht="15.75" hidden="false" customHeight="false" outlineLevel="0" collapsed="false">
      <c r="F660" s="18" t="s">
        <v>30</v>
      </c>
      <c r="G660" s="18" t="n">
        <v>0</v>
      </c>
      <c r="H660" s="19" t="n">
        <f aca="false">H661</f>
        <v>0</v>
      </c>
    </row>
    <row r="661" customFormat="false" ht="15.75" hidden="false" customHeight="false" outlineLevel="0" collapsed="false">
      <c r="F661" s="18" t="s">
        <v>30</v>
      </c>
      <c r="G661" s="18" t="n">
        <v>600</v>
      </c>
      <c r="H661" s="92" t="n">
        <f aca="false">H35</f>
        <v>0</v>
      </c>
    </row>
    <row r="662" customFormat="false" ht="15.75" hidden="false" customHeight="false" outlineLevel="0" collapsed="false">
      <c r="F662" s="208" t="s">
        <v>371</v>
      </c>
      <c r="G662" s="18"/>
      <c r="H662" s="19" t="n">
        <f aca="false">H663</f>
        <v>0</v>
      </c>
    </row>
    <row r="663" customFormat="false" ht="15.75" hidden="false" customHeight="false" outlineLevel="0" collapsed="false">
      <c r="F663" s="209" t="s">
        <v>371</v>
      </c>
      <c r="G663" s="18" t="n">
        <v>600</v>
      </c>
      <c r="H663" s="92"/>
    </row>
    <row r="664" customFormat="false" ht="15.75" hidden="false" customHeight="false" outlineLevel="0" collapsed="false">
      <c r="F664" s="86" t="s">
        <v>188</v>
      </c>
      <c r="G664" s="86"/>
      <c r="H664" s="87" t="n">
        <f aca="false">H665</f>
        <v>0</v>
      </c>
    </row>
    <row r="665" customFormat="false" ht="15.75" hidden="false" customHeight="false" outlineLevel="0" collapsed="false">
      <c r="F665" s="86" t="s">
        <v>188</v>
      </c>
      <c r="G665" s="86" t="n">
        <v>600</v>
      </c>
      <c r="H665" s="87" t="n">
        <f aca="false">H37</f>
        <v>0</v>
      </c>
    </row>
    <row r="666" customFormat="false" ht="15.75" hidden="false" customHeight="false" outlineLevel="0" collapsed="false">
      <c r="F666" s="86" t="s">
        <v>190</v>
      </c>
      <c r="G666" s="86"/>
      <c r="H666" s="87" t="n">
        <f aca="false">H667</f>
        <v>0</v>
      </c>
    </row>
    <row r="667" customFormat="false" ht="15.75" hidden="false" customHeight="false" outlineLevel="0" collapsed="false">
      <c r="F667" s="86" t="s">
        <v>190</v>
      </c>
      <c r="G667" s="86" t="n">
        <v>600</v>
      </c>
      <c r="H667" s="87" t="n">
        <f aca="false">H39</f>
        <v>0</v>
      </c>
    </row>
    <row r="668" customFormat="false" ht="15.75" hidden="false" customHeight="false" outlineLevel="0" collapsed="false">
      <c r="F668" s="86" t="s">
        <v>192</v>
      </c>
      <c r="G668" s="86"/>
      <c r="H668" s="87" t="n">
        <f aca="false">H669</f>
        <v>0</v>
      </c>
    </row>
    <row r="669" customFormat="false" ht="15.75" hidden="false" customHeight="false" outlineLevel="0" collapsed="false">
      <c r="F669" s="97" t="s">
        <v>192</v>
      </c>
      <c r="G669" s="86" t="n">
        <v>600</v>
      </c>
      <c r="H669" s="87" t="n">
        <f aca="false">H41</f>
        <v>0</v>
      </c>
    </row>
    <row r="670" customFormat="false" ht="15.75" hidden="false" customHeight="false" outlineLevel="0" collapsed="false">
      <c r="F670" s="205" t="s">
        <v>194</v>
      </c>
      <c r="G670" s="18"/>
      <c r="H670" s="19" t="n">
        <f aca="false">H671</f>
        <v>0</v>
      </c>
    </row>
    <row r="671" customFormat="false" ht="15.75" hidden="false" customHeight="false" outlineLevel="0" collapsed="false">
      <c r="F671" s="205" t="s">
        <v>194</v>
      </c>
      <c r="G671" s="18" t="n">
        <v>600</v>
      </c>
      <c r="H671" s="92" t="n">
        <f aca="false">H43</f>
        <v>0</v>
      </c>
    </row>
    <row r="672" customFormat="false" ht="15.75" hidden="false" customHeight="false" outlineLevel="0" collapsed="false">
      <c r="F672" s="205" t="s">
        <v>372</v>
      </c>
      <c r="G672" s="18"/>
      <c r="H672" s="92" t="n">
        <f aca="false">H673</f>
        <v>0</v>
      </c>
    </row>
    <row r="673" customFormat="false" ht="15.75" hidden="false" customHeight="false" outlineLevel="0" collapsed="false">
      <c r="F673" s="205" t="s">
        <v>372</v>
      </c>
      <c r="G673" s="18" t="n">
        <v>600</v>
      </c>
      <c r="H673" s="92" t="n">
        <f aca="false">H45</f>
        <v>0</v>
      </c>
    </row>
    <row r="674" customFormat="false" ht="15.75" hidden="false" customHeight="false" outlineLevel="0" collapsed="false">
      <c r="F674" s="70" t="n">
        <v>6311309010</v>
      </c>
      <c r="G674" s="86"/>
      <c r="H674" s="87" t="n">
        <f aca="false">H675</f>
        <v>1400</v>
      </c>
    </row>
    <row r="675" customFormat="false" ht="15.75" hidden="false" customHeight="false" outlineLevel="0" collapsed="false">
      <c r="F675" s="7" t="n">
        <v>6311309010</v>
      </c>
      <c r="G675" s="86" t="n">
        <v>600</v>
      </c>
      <c r="H675" s="92" t="n">
        <f aca="false">H47</f>
        <v>1400</v>
      </c>
    </row>
    <row r="676" customFormat="false" ht="15.75" hidden="false" customHeight="false" outlineLevel="0" collapsed="false">
      <c r="F676" s="91" t="s">
        <v>373</v>
      </c>
      <c r="G676" s="18"/>
      <c r="H676" s="19" t="n">
        <f aca="false">H677</f>
        <v>0</v>
      </c>
    </row>
    <row r="677" customFormat="false" ht="15.75" hidden="false" customHeight="false" outlineLevel="0" collapsed="false">
      <c r="F677" s="91" t="s">
        <v>373</v>
      </c>
      <c r="G677" s="18" t="n">
        <v>600</v>
      </c>
      <c r="H677" s="92"/>
    </row>
    <row r="678" customFormat="false" ht="15.75" hidden="false" customHeight="false" outlineLevel="0" collapsed="false">
      <c r="F678" s="191" t="s">
        <v>374</v>
      </c>
      <c r="G678" s="164"/>
      <c r="H678" s="82" t="n">
        <f aca="false">H679+H683</f>
        <v>28150.9</v>
      </c>
    </row>
    <row r="679" customFormat="false" ht="15.75" hidden="false" customHeight="false" outlineLevel="0" collapsed="false">
      <c r="F679" s="192" t="s">
        <v>375</v>
      </c>
      <c r="G679" s="115"/>
      <c r="H679" s="87" t="n">
        <f aca="false">SUM(H680:H682)</f>
        <v>4535.3</v>
      </c>
    </row>
    <row r="680" customFormat="false" ht="15.75" hidden="false" customHeight="false" outlineLevel="0" collapsed="false">
      <c r="F680" s="192" t="s">
        <v>375</v>
      </c>
      <c r="G680" s="115" t="s">
        <v>309</v>
      </c>
      <c r="H680" s="92" t="n">
        <f aca="false">H64</f>
        <v>4514.3</v>
      </c>
    </row>
    <row r="681" customFormat="false" ht="15.75" hidden="false" customHeight="false" outlineLevel="0" collapsed="false">
      <c r="F681" s="192" t="s">
        <v>375</v>
      </c>
      <c r="G681" s="115" t="s">
        <v>215</v>
      </c>
      <c r="H681" s="92" t="n">
        <f aca="false">H65</f>
        <v>21</v>
      </c>
    </row>
    <row r="682" customFormat="false" ht="15.75" hidden="false" customHeight="false" outlineLevel="0" collapsed="false">
      <c r="F682" s="192" t="s">
        <v>375</v>
      </c>
      <c r="G682" s="115" t="s">
        <v>320</v>
      </c>
      <c r="H682" s="92" t="n">
        <f aca="false">H66</f>
        <v>0</v>
      </c>
    </row>
    <row r="683" customFormat="false" ht="15.75" hidden="false" customHeight="false" outlineLevel="0" collapsed="false">
      <c r="F683" s="192" t="s">
        <v>376</v>
      </c>
      <c r="G683" s="115"/>
      <c r="H683" s="87" t="n">
        <f aca="false">H684+H688</f>
        <v>23615.6</v>
      </c>
    </row>
    <row r="684" customFormat="false" ht="15.75" hidden="false" customHeight="false" outlineLevel="0" collapsed="false">
      <c r="F684" s="192" t="s">
        <v>377</v>
      </c>
      <c r="G684" s="115"/>
      <c r="H684" s="87" t="n">
        <f aca="false">H685+H686+H687</f>
        <v>19439.1</v>
      </c>
    </row>
    <row r="685" customFormat="false" ht="15.75" hidden="false" customHeight="false" outlineLevel="0" collapsed="false">
      <c r="F685" s="192" t="s">
        <v>377</v>
      </c>
      <c r="G685" s="115" t="s">
        <v>309</v>
      </c>
      <c r="H685" s="92" t="n">
        <f aca="false">H69</f>
        <v>19439.1</v>
      </c>
    </row>
    <row r="686" customFormat="false" ht="15.75" hidden="false" customHeight="false" outlineLevel="0" collapsed="false">
      <c r="F686" s="192" t="s">
        <v>377</v>
      </c>
      <c r="G686" s="115" t="s">
        <v>215</v>
      </c>
      <c r="H686" s="92" t="n">
        <f aca="false">H70</f>
        <v>0</v>
      </c>
    </row>
    <row r="687" customFormat="false" ht="15.75" hidden="false" customHeight="false" outlineLevel="0" collapsed="false">
      <c r="F687" s="192" t="s">
        <v>377</v>
      </c>
      <c r="G687" s="115" t="s">
        <v>320</v>
      </c>
      <c r="H687" s="92"/>
    </row>
    <row r="688" customFormat="false" ht="15.75" hidden="false" customHeight="false" outlineLevel="0" collapsed="false">
      <c r="F688" s="192" t="s">
        <v>378</v>
      </c>
      <c r="G688" s="115"/>
      <c r="H688" s="87" t="n">
        <f aca="false">H689+H690+H691</f>
        <v>4176.5</v>
      </c>
    </row>
    <row r="689" customFormat="false" ht="15.75" hidden="false" customHeight="false" outlineLevel="0" collapsed="false">
      <c r="F689" s="192" t="s">
        <v>378</v>
      </c>
      <c r="G689" s="115" t="s">
        <v>309</v>
      </c>
      <c r="H689" s="92" t="n">
        <f aca="false">H72</f>
        <v>4144.8</v>
      </c>
    </row>
    <row r="690" customFormat="false" ht="15.75" hidden="false" customHeight="false" outlineLevel="0" collapsed="false">
      <c r="F690" s="192" t="s">
        <v>378</v>
      </c>
      <c r="G690" s="115" t="s">
        <v>215</v>
      </c>
      <c r="H690" s="92" t="n">
        <f aca="false">H73</f>
        <v>31.7</v>
      </c>
    </row>
    <row r="691" customFormat="false" ht="15.75" hidden="false" customHeight="false" outlineLevel="0" collapsed="false">
      <c r="F691" s="192" t="s">
        <v>378</v>
      </c>
      <c r="G691" s="115" t="s">
        <v>320</v>
      </c>
      <c r="H691" s="92"/>
    </row>
    <row r="692" customFormat="false" ht="15.75" hidden="false" customHeight="false" outlineLevel="0" collapsed="false">
      <c r="F692" s="191" t="s">
        <v>379</v>
      </c>
      <c r="G692" s="164"/>
      <c r="H692" s="82" t="n">
        <f aca="false">H693+H695</f>
        <v>0</v>
      </c>
    </row>
    <row r="693" customFormat="false" ht="15.75" hidden="false" customHeight="false" outlineLevel="0" collapsed="false">
      <c r="F693" s="192" t="s">
        <v>380</v>
      </c>
      <c r="G693" s="115"/>
      <c r="H693" s="174" t="n">
        <f aca="false">H694</f>
        <v>0</v>
      </c>
    </row>
    <row r="694" customFormat="false" ht="15.75" hidden="false" customHeight="false" outlineLevel="0" collapsed="false">
      <c r="F694" s="192" t="s">
        <v>380</v>
      </c>
      <c r="G694" s="115" t="s">
        <v>282</v>
      </c>
      <c r="H694" s="176" t="n">
        <f aca="false">H360</f>
        <v>0</v>
      </c>
    </row>
    <row r="695" customFormat="false" ht="15.75" hidden="false" customHeight="false" outlineLevel="0" collapsed="false">
      <c r="F695" s="192" t="s">
        <v>381</v>
      </c>
      <c r="G695" s="115"/>
      <c r="H695" s="87" t="n">
        <f aca="false">H696</f>
        <v>0</v>
      </c>
    </row>
    <row r="696" customFormat="false" ht="15.75" hidden="false" customHeight="false" outlineLevel="0" collapsed="false">
      <c r="F696" s="192" t="s">
        <v>381</v>
      </c>
      <c r="G696" s="115" t="s">
        <v>282</v>
      </c>
      <c r="H696" s="92" t="n">
        <f aca="false">H315</f>
        <v>0</v>
      </c>
    </row>
    <row r="697" customFormat="false" ht="15.75" hidden="false" customHeight="false" outlineLevel="0" collapsed="false">
      <c r="F697" s="191" t="s">
        <v>382</v>
      </c>
      <c r="G697" s="164"/>
      <c r="H697" s="82" t="n">
        <f aca="false">H698+H705</f>
        <v>3144.9</v>
      </c>
    </row>
    <row r="698" customFormat="false" ht="15.75" hidden="false" customHeight="false" outlineLevel="0" collapsed="false">
      <c r="F698" s="191" t="s">
        <v>383</v>
      </c>
      <c r="G698" s="164"/>
      <c r="H698" s="82" t="n">
        <f aca="false">H699+H701+H703</f>
        <v>3144.9</v>
      </c>
    </row>
    <row r="699" customFormat="false" ht="15.75" hidden="false" customHeight="false" outlineLevel="0" collapsed="false">
      <c r="F699" s="192" t="s">
        <v>384</v>
      </c>
      <c r="G699" s="115"/>
      <c r="H699" s="87" t="n">
        <f aca="false">H700</f>
        <v>3144.9</v>
      </c>
    </row>
    <row r="700" customFormat="false" ht="15.75" hidden="false" customHeight="false" outlineLevel="0" collapsed="false">
      <c r="F700" s="192" t="s">
        <v>384</v>
      </c>
      <c r="G700" s="115" t="s">
        <v>282</v>
      </c>
      <c r="H700" s="92" t="n">
        <f aca="false">H332</f>
        <v>3144.9</v>
      </c>
    </row>
    <row r="701" customFormat="false" ht="15.75" hidden="false" customHeight="false" outlineLevel="0" collapsed="false">
      <c r="F701" s="192" t="s">
        <v>385</v>
      </c>
      <c r="G701" s="115"/>
      <c r="H701" s="174" t="n">
        <f aca="false">H702</f>
        <v>0</v>
      </c>
    </row>
    <row r="702" customFormat="false" ht="15.75" hidden="false" customHeight="false" outlineLevel="0" collapsed="false">
      <c r="F702" s="192" t="s">
        <v>385</v>
      </c>
      <c r="G702" s="115" t="s">
        <v>282</v>
      </c>
      <c r="H702" s="176" t="n">
        <f aca="false">H335</f>
        <v>0</v>
      </c>
    </row>
    <row r="703" customFormat="false" ht="15.75" hidden="false" customHeight="false" outlineLevel="0" collapsed="false">
      <c r="F703" s="91" t="n">
        <v>6510300000</v>
      </c>
      <c r="G703" s="91"/>
      <c r="H703" s="176" t="n">
        <f aca="false">H704</f>
        <v>0</v>
      </c>
    </row>
    <row r="704" customFormat="false" ht="15.75" hidden="false" customHeight="false" outlineLevel="0" collapsed="false">
      <c r="F704" s="18" t="n">
        <v>6510300000</v>
      </c>
      <c r="G704" s="18" t="n">
        <v>300</v>
      </c>
      <c r="H704" s="176" t="n">
        <f aca="false">H337</f>
        <v>0</v>
      </c>
    </row>
    <row r="705" customFormat="false" ht="15.75" hidden="false" customHeight="false" outlineLevel="0" collapsed="false">
      <c r="E705" s="15"/>
      <c r="F705" s="210" t="s">
        <v>386</v>
      </c>
      <c r="G705" s="19"/>
      <c r="H705" s="71" t="n">
        <f aca="false">H706</f>
        <v>0</v>
      </c>
      <c r="I705" s="211"/>
      <c r="J705" s="211"/>
    </row>
    <row r="706" customFormat="false" ht="15.75" hidden="false" customHeight="false" outlineLevel="0" collapsed="false">
      <c r="E706" s="15"/>
      <c r="F706" s="210" t="s">
        <v>386</v>
      </c>
      <c r="G706" s="19" t="s">
        <v>343</v>
      </c>
      <c r="H706" s="71"/>
      <c r="I706" s="211"/>
      <c r="J706" s="211"/>
    </row>
    <row r="707" customFormat="false" ht="15.75" hidden="false" customHeight="false" outlineLevel="0" collapsed="false">
      <c r="E707" s="15"/>
      <c r="F707" s="123" t="s">
        <v>387</v>
      </c>
      <c r="G707" s="19"/>
      <c r="H707" s="71" t="n">
        <f aca="false">H708+H710</f>
        <v>11630.8</v>
      </c>
      <c r="I707" s="211"/>
      <c r="J707" s="211"/>
    </row>
    <row r="708" customFormat="false" ht="15.75" hidden="false" customHeight="false" outlineLevel="0" collapsed="false">
      <c r="E708" s="15"/>
      <c r="F708" s="123" t="s">
        <v>276</v>
      </c>
      <c r="G708" s="7"/>
      <c r="H708" s="71" t="n">
        <f aca="false">H709</f>
        <v>3000</v>
      </c>
      <c r="I708" s="211"/>
      <c r="J708" s="211"/>
    </row>
    <row r="709" customFormat="false" ht="15.75" hidden="false" customHeight="false" outlineLevel="0" collapsed="false">
      <c r="E709" s="15"/>
      <c r="F709" s="123" t="s">
        <v>276</v>
      </c>
      <c r="G709" s="7" t="n">
        <v>300</v>
      </c>
      <c r="H709" s="71" t="n">
        <f aca="false">H339</f>
        <v>3000</v>
      </c>
      <c r="I709" s="211"/>
      <c r="J709" s="211"/>
    </row>
    <row r="710" customFormat="false" ht="15.75" hidden="false" customHeight="false" outlineLevel="0" collapsed="false">
      <c r="E710" s="15"/>
      <c r="F710" s="86" t="s">
        <v>248</v>
      </c>
      <c r="G710" s="77"/>
      <c r="H710" s="71" t="n">
        <f aca="false">H711</f>
        <v>8630.8</v>
      </c>
      <c r="I710" s="211"/>
      <c r="J710" s="211"/>
    </row>
    <row r="711" customFormat="false" ht="15.75" hidden="false" customHeight="false" outlineLevel="0" collapsed="false">
      <c r="E711" s="15"/>
      <c r="F711" s="86" t="s">
        <v>248</v>
      </c>
      <c r="G711" s="86" t="n">
        <v>400</v>
      </c>
      <c r="H711" s="71" t="n">
        <f aca="false">H293</f>
        <v>8630.8</v>
      </c>
      <c r="I711" s="211"/>
      <c r="J711" s="211"/>
    </row>
    <row r="712" customFormat="false" ht="18.75" hidden="false" customHeight="true" outlineLevel="0" collapsed="false">
      <c r="E712" s="15"/>
      <c r="F712" s="212" t="s">
        <v>168</v>
      </c>
      <c r="G712" s="13"/>
      <c r="H712" s="13" t="n">
        <f aca="false">H713+H716+H719</f>
        <v>11157.6</v>
      </c>
      <c r="I712" s="211"/>
      <c r="J712" s="211"/>
    </row>
    <row r="713" customFormat="false" ht="15.75" hidden="false" customHeight="false" outlineLevel="0" collapsed="false">
      <c r="E713" s="15"/>
      <c r="F713" s="210" t="s">
        <v>294</v>
      </c>
      <c r="G713" s="19"/>
      <c r="H713" s="19" t="n">
        <f aca="false">H714</f>
        <v>0</v>
      </c>
      <c r="I713" s="211"/>
      <c r="J713" s="211"/>
    </row>
    <row r="714" customFormat="false" ht="15.75" hidden="false" customHeight="false" outlineLevel="0" collapsed="false">
      <c r="F714" s="192" t="s">
        <v>296</v>
      </c>
      <c r="G714" s="115"/>
      <c r="H714" s="87" t="n">
        <f aca="false">H715</f>
        <v>0</v>
      </c>
    </row>
    <row r="715" customFormat="false" ht="15.75" hidden="false" customHeight="false" outlineLevel="0" collapsed="false">
      <c r="F715" s="192" t="s">
        <v>296</v>
      </c>
      <c r="G715" s="115" t="s">
        <v>343</v>
      </c>
      <c r="H715" s="92" t="n">
        <f aca="false">H366</f>
        <v>0</v>
      </c>
    </row>
    <row r="716" customFormat="false" ht="15.75" hidden="false" customHeight="false" outlineLevel="0" collapsed="false">
      <c r="F716" s="192" t="s">
        <v>298</v>
      </c>
      <c r="G716" s="115"/>
      <c r="H716" s="87" t="n">
        <f aca="false">H717</f>
        <v>0</v>
      </c>
    </row>
    <row r="717" customFormat="false" ht="15.75" hidden="false" customHeight="false" outlineLevel="0" collapsed="false">
      <c r="F717" s="192" t="s">
        <v>299</v>
      </c>
      <c r="G717" s="115"/>
      <c r="H717" s="87" t="n">
        <f aca="false">H718</f>
        <v>0</v>
      </c>
    </row>
    <row r="718" customFormat="false" ht="15.75" hidden="false" customHeight="false" outlineLevel="0" collapsed="false">
      <c r="F718" s="192" t="s">
        <v>299</v>
      </c>
      <c r="G718" s="115" t="s">
        <v>343</v>
      </c>
      <c r="H718" s="92" t="n">
        <f aca="false">H371</f>
        <v>0</v>
      </c>
    </row>
    <row r="719" customFormat="false" ht="15.75" hidden="false" customHeight="false" outlineLevel="0" collapsed="false">
      <c r="F719" s="192" t="s">
        <v>388</v>
      </c>
      <c r="G719" s="115" t="s">
        <v>343</v>
      </c>
      <c r="H719" s="92" t="n">
        <f aca="false">H720</f>
        <v>11157.6</v>
      </c>
    </row>
    <row r="720" customFormat="false" ht="15.75" hidden="false" customHeight="false" outlineLevel="0" collapsed="false">
      <c r="F720" s="192" t="s">
        <v>170</v>
      </c>
      <c r="G720" s="115"/>
      <c r="H720" s="92" t="n">
        <f aca="false">H721</f>
        <v>11157.6</v>
      </c>
    </row>
    <row r="721" customFormat="false" ht="15.75" hidden="false" customHeight="false" outlineLevel="0" collapsed="false">
      <c r="F721" s="192" t="s">
        <v>170</v>
      </c>
      <c r="G721" s="115" t="s">
        <v>343</v>
      </c>
      <c r="H721" s="92" t="n">
        <f aca="false">H373</f>
        <v>11157.6</v>
      </c>
    </row>
    <row r="722" customFormat="false" ht="15.75" hidden="false" customHeight="false" outlineLevel="0" collapsed="false">
      <c r="F722" s="213" t="s">
        <v>233</v>
      </c>
      <c r="G722" s="164"/>
      <c r="H722" s="82" t="n">
        <f aca="false">H723</f>
        <v>0</v>
      </c>
    </row>
    <row r="723" customFormat="false" ht="15.75" hidden="false" customHeight="false" outlineLevel="0" collapsed="false">
      <c r="F723" s="214" t="s">
        <v>235</v>
      </c>
      <c r="G723" s="115" t="s">
        <v>215</v>
      </c>
      <c r="H723" s="92" t="n">
        <f aca="false">H258</f>
        <v>0</v>
      </c>
    </row>
    <row r="724" customFormat="false" ht="15.75" hidden="false" customHeight="false" outlineLevel="0" collapsed="false">
      <c r="F724" s="214" t="s">
        <v>389</v>
      </c>
      <c r="G724" s="115"/>
      <c r="H724" s="87" t="n">
        <f aca="false">H725+H726+H727</f>
        <v>0</v>
      </c>
    </row>
    <row r="725" customFormat="false" ht="15.75" hidden="false" customHeight="false" outlineLevel="0" collapsed="false">
      <c r="F725" s="214" t="s">
        <v>210</v>
      </c>
      <c r="G725" s="115" t="s">
        <v>215</v>
      </c>
      <c r="H725" s="92"/>
    </row>
    <row r="726" customFormat="false" ht="15.75" hidden="false" customHeight="false" outlineLevel="0" collapsed="false">
      <c r="F726" s="214" t="s">
        <v>210</v>
      </c>
      <c r="G726" s="115" t="s">
        <v>282</v>
      </c>
      <c r="H726" s="92"/>
    </row>
    <row r="727" customFormat="false" ht="15.75" hidden="false" customHeight="false" outlineLevel="0" collapsed="false">
      <c r="F727" s="214" t="s">
        <v>210</v>
      </c>
      <c r="G727" s="115" t="s">
        <v>343</v>
      </c>
      <c r="H727" s="92" t="n">
        <f aca="false">H118</f>
        <v>0</v>
      </c>
    </row>
    <row r="728" customFormat="false" ht="15.75" hidden="false" customHeight="false" outlineLevel="0" collapsed="false">
      <c r="F728" s="213" t="s">
        <v>278</v>
      </c>
      <c r="G728" s="164"/>
      <c r="H728" s="82" t="n">
        <f aca="false">H729+H731</f>
        <v>2775</v>
      </c>
    </row>
    <row r="729" customFormat="false" ht="15.75" hidden="false" customHeight="false" outlineLevel="0" collapsed="false">
      <c r="F729" s="49" t="s">
        <v>280</v>
      </c>
      <c r="G729" s="35"/>
      <c r="H729" s="82" t="n">
        <f aca="false">H730</f>
        <v>0</v>
      </c>
    </row>
    <row r="730" customFormat="false" ht="15.75" hidden="false" customHeight="false" outlineLevel="0" collapsed="false">
      <c r="F730" s="49" t="s">
        <v>280</v>
      </c>
      <c r="G730" s="35" t="s">
        <v>282</v>
      </c>
      <c r="H730" s="82" t="n">
        <f aca="false">H346</f>
        <v>0</v>
      </c>
    </row>
    <row r="731" customFormat="false" ht="15.75" hidden="false" customHeight="false" outlineLevel="0" collapsed="false">
      <c r="F731" s="103" t="s">
        <v>284</v>
      </c>
      <c r="G731" s="115"/>
      <c r="H731" s="87" t="n">
        <f aca="false">H732</f>
        <v>2775</v>
      </c>
    </row>
    <row r="732" customFormat="false" ht="15.75" hidden="false" customHeight="false" outlineLevel="0" collapsed="false">
      <c r="F732" s="103" t="s">
        <v>284</v>
      </c>
      <c r="G732" s="115" t="s">
        <v>282</v>
      </c>
      <c r="H732" s="92" t="n">
        <f aca="false">H348</f>
        <v>2775</v>
      </c>
    </row>
    <row r="733" customFormat="false" ht="15.75" hidden="false" customHeight="false" outlineLevel="0" collapsed="false">
      <c r="F733" s="213" t="s">
        <v>60</v>
      </c>
      <c r="G733" s="215"/>
      <c r="H733" s="82" t="n">
        <f aca="false">H734+H736+H738+H740+H742+H744+H746+H748+H750+H752+H754+H755+H758+H762+H760</f>
        <v>242737.1</v>
      </c>
    </row>
    <row r="734" customFormat="false" ht="15.75" hidden="false" customHeight="false" outlineLevel="0" collapsed="false">
      <c r="F734" s="124" t="s">
        <v>390</v>
      </c>
      <c r="G734" s="11"/>
      <c r="H734" s="82" t="n">
        <f aca="false">H735</f>
        <v>0</v>
      </c>
    </row>
    <row r="735" customFormat="false" ht="15.75" hidden="false" customHeight="false" outlineLevel="0" collapsed="false">
      <c r="F735" s="124" t="s">
        <v>390</v>
      </c>
      <c r="G735" s="11" t="n">
        <v>400</v>
      </c>
      <c r="H735" s="92"/>
    </row>
    <row r="736" customFormat="false" ht="15.75" hidden="false" customHeight="false" outlineLevel="0" collapsed="false">
      <c r="F736" s="103" t="s">
        <v>199</v>
      </c>
      <c r="G736" s="115"/>
      <c r="H736" s="87"/>
    </row>
    <row r="737" customFormat="false" ht="15.75" hidden="false" customHeight="false" outlineLevel="0" collapsed="false">
      <c r="F737" s="103" t="s">
        <v>199</v>
      </c>
      <c r="G737" s="115" t="s">
        <v>282</v>
      </c>
      <c r="H737" s="92"/>
    </row>
    <row r="738" customFormat="false" ht="15.75" hidden="false" customHeight="false" outlineLevel="0" collapsed="false">
      <c r="F738" s="86" t="s">
        <v>208</v>
      </c>
      <c r="G738" s="86"/>
      <c r="H738" s="92" t="n">
        <f aca="false">H739</f>
        <v>0</v>
      </c>
    </row>
    <row r="739" customFormat="false" ht="15.75" hidden="false" customHeight="false" outlineLevel="0" collapsed="false">
      <c r="F739" s="86" t="s">
        <v>208</v>
      </c>
      <c r="G739" s="86" t="n">
        <v>600</v>
      </c>
      <c r="H739" s="92" t="n">
        <f aca="false">H116</f>
        <v>0</v>
      </c>
    </row>
    <row r="740" customFormat="false" ht="15.75" hidden="false" customHeight="false" outlineLevel="0" collapsed="false">
      <c r="F740" s="18" t="s">
        <v>391</v>
      </c>
      <c r="G740" s="18"/>
      <c r="H740" s="92" t="n">
        <f aca="false">H741</f>
        <v>0</v>
      </c>
      <c r="K740" s="15" t="n">
        <f aca="false">H743+H749+H759</f>
        <v>142764.3</v>
      </c>
    </row>
    <row r="741" customFormat="false" ht="15.75" hidden="false" customHeight="false" outlineLevel="0" collapsed="false">
      <c r="F741" s="18" t="s">
        <v>391</v>
      </c>
      <c r="G741" s="18" t="n">
        <v>400</v>
      </c>
      <c r="H741" s="92"/>
      <c r="K741" s="15" t="n">
        <f aca="false">H739+H761</f>
        <v>20835.8</v>
      </c>
    </row>
    <row r="742" customFormat="false" ht="15.75" hidden="false" customHeight="false" outlineLevel="0" collapsed="false">
      <c r="F742" s="86" t="s">
        <v>392</v>
      </c>
      <c r="G742" s="86"/>
      <c r="H742" s="92" t="n">
        <f aca="false">H743</f>
        <v>0</v>
      </c>
      <c r="K742" s="15" t="n">
        <f aca="false">SUM(K740:K741)</f>
        <v>163600.1</v>
      </c>
    </row>
    <row r="743" customFormat="false" ht="15.75" hidden="false" customHeight="false" outlineLevel="0" collapsed="false">
      <c r="F743" s="86" t="s">
        <v>392</v>
      </c>
      <c r="G743" s="86" t="n">
        <v>400</v>
      </c>
      <c r="H743" s="92"/>
    </row>
    <row r="744" customFormat="false" ht="15.75" hidden="false" customHeight="false" outlineLevel="0" collapsed="false">
      <c r="F744" s="124" t="s">
        <v>246</v>
      </c>
      <c r="G744" s="115"/>
      <c r="H744" s="87" t="n">
        <f aca="false">H745</f>
        <v>0</v>
      </c>
    </row>
    <row r="745" customFormat="false" ht="15.75" hidden="false" customHeight="false" outlineLevel="0" collapsed="false">
      <c r="F745" s="124" t="s">
        <v>246</v>
      </c>
      <c r="G745" s="115" t="s">
        <v>247</v>
      </c>
      <c r="H745" s="92" t="n">
        <f aca="false">H289</f>
        <v>0</v>
      </c>
    </row>
    <row r="746" customFormat="false" ht="15.75" hidden="false" customHeight="false" outlineLevel="0" collapsed="false">
      <c r="F746" s="124" t="s">
        <v>393</v>
      </c>
      <c r="G746" s="11"/>
      <c r="H746" s="92" t="n">
        <f aca="false">H747</f>
        <v>0</v>
      </c>
    </row>
    <row r="747" customFormat="false" ht="15.75" hidden="false" customHeight="false" outlineLevel="0" collapsed="false">
      <c r="F747" s="124" t="s">
        <v>393</v>
      </c>
      <c r="G747" s="115" t="s">
        <v>256</v>
      </c>
      <c r="H747" s="92"/>
    </row>
    <row r="748" customFormat="false" ht="15.75" hidden="false" customHeight="false" outlineLevel="0" collapsed="false">
      <c r="F748" s="124"/>
      <c r="G748" s="115"/>
      <c r="H748" s="92" t="n">
        <f aca="false">H749</f>
        <v>0</v>
      </c>
    </row>
    <row r="749" customFormat="false" ht="15.75" hidden="false" customHeight="false" outlineLevel="0" collapsed="false">
      <c r="F749" s="124"/>
      <c r="G749" s="115"/>
      <c r="H749" s="92"/>
    </row>
    <row r="750" customFormat="false" ht="15.75" hidden="false" customHeight="false" outlineLevel="0" collapsed="false">
      <c r="F750" s="124" t="s">
        <v>394</v>
      </c>
      <c r="G750" s="11"/>
      <c r="H750" s="92" t="n">
        <f aca="false">H751</f>
        <v>0</v>
      </c>
    </row>
    <row r="751" customFormat="false" ht="15.75" hidden="false" customHeight="false" outlineLevel="0" collapsed="false">
      <c r="F751" s="124" t="s">
        <v>394</v>
      </c>
      <c r="G751" s="115" t="s">
        <v>247</v>
      </c>
      <c r="H751" s="92"/>
    </row>
    <row r="752" customFormat="false" ht="15.75" hidden="false" customHeight="false" outlineLevel="0" collapsed="false">
      <c r="F752" s="124" t="s">
        <v>395</v>
      </c>
      <c r="G752" s="11"/>
      <c r="H752" s="92" t="n">
        <f aca="false">H753</f>
        <v>0</v>
      </c>
    </row>
    <row r="753" customFormat="false" ht="15.75" hidden="false" customHeight="false" outlineLevel="0" collapsed="false">
      <c r="F753" s="124" t="s">
        <v>395</v>
      </c>
      <c r="G753" s="115" t="s">
        <v>247</v>
      </c>
      <c r="H753" s="92"/>
    </row>
    <row r="754" customFormat="false" ht="15.75" hidden="false" customHeight="false" outlineLevel="0" collapsed="false">
      <c r="F754" s="103" t="s">
        <v>199</v>
      </c>
      <c r="G754" s="115" t="s">
        <v>343</v>
      </c>
      <c r="H754" s="92" t="n">
        <f aca="false">H50+H114</f>
        <v>0</v>
      </c>
    </row>
    <row r="755" customFormat="false" ht="15.75" hidden="false" customHeight="false" outlineLevel="0" collapsed="false">
      <c r="F755" s="205" t="s">
        <v>251</v>
      </c>
      <c r="G755" s="18"/>
      <c r="H755" s="71" t="n">
        <f aca="false">H756+H757</f>
        <v>79137</v>
      </c>
    </row>
    <row r="756" customFormat="false" ht="15.75" hidden="false" customHeight="false" outlineLevel="0" collapsed="false">
      <c r="F756" s="205" t="s">
        <v>251</v>
      </c>
      <c r="G756" s="18" t="n">
        <v>400</v>
      </c>
      <c r="H756" s="71" t="n">
        <f aca="false">H299</f>
        <v>30585.5</v>
      </c>
    </row>
    <row r="757" customFormat="false" ht="15.75" hidden="false" customHeight="false" outlineLevel="0" collapsed="false">
      <c r="F757" s="205" t="s">
        <v>251</v>
      </c>
      <c r="G757" s="18" t="n">
        <v>500</v>
      </c>
      <c r="H757" s="71" t="n">
        <f aca="false">H377</f>
        <v>48551.5</v>
      </c>
    </row>
    <row r="758" customFormat="false" ht="15.75" hidden="false" customHeight="false" outlineLevel="0" collapsed="false">
      <c r="F758" s="205" t="s">
        <v>62</v>
      </c>
      <c r="G758" s="18"/>
      <c r="H758" s="71" t="n">
        <f aca="false">H759</f>
        <v>142764.3</v>
      </c>
    </row>
    <row r="759" customFormat="false" ht="15.75" hidden="false" customHeight="false" outlineLevel="0" collapsed="false">
      <c r="F759" s="205" t="s">
        <v>62</v>
      </c>
      <c r="G759" s="86" t="n">
        <v>600</v>
      </c>
      <c r="H759" s="71" t="n">
        <f aca="false">H89</f>
        <v>142764.3</v>
      </c>
    </row>
    <row r="760" customFormat="false" ht="15.75" hidden="false" customHeight="false" outlineLevel="0" collapsed="false">
      <c r="F760" s="205" t="s">
        <v>302</v>
      </c>
      <c r="G760" s="86"/>
      <c r="H760" s="71" t="n">
        <f aca="false">H761</f>
        <v>20835.8</v>
      </c>
    </row>
    <row r="761" customFormat="false" ht="15.75" hidden="false" customHeight="false" outlineLevel="0" collapsed="false">
      <c r="F761" s="205" t="s">
        <v>302</v>
      </c>
      <c r="G761" s="86" t="n">
        <v>500</v>
      </c>
      <c r="H761" s="71" t="n">
        <f aca="false">H379</f>
        <v>20835.8</v>
      </c>
    </row>
    <row r="762" customFormat="false" ht="15.75" hidden="false" customHeight="false" outlineLevel="0" collapsed="false">
      <c r="F762" s="216" t="s">
        <v>396</v>
      </c>
      <c r="G762" s="18"/>
      <c r="H762" s="174" t="n">
        <f aca="false">H763</f>
        <v>0</v>
      </c>
    </row>
    <row r="763" customFormat="false" ht="15.75" hidden="false" customHeight="false" outlineLevel="0" collapsed="false">
      <c r="F763" s="216" t="s">
        <v>396</v>
      </c>
      <c r="G763" s="147" t="n">
        <v>400</v>
      </c>
      <c r="H763" s="217"/>
    </row>
    <row r="764" customFormat="false" ht="15.75" hidden="false" customHeight="false" outlineLevel="0" collapsed="false">
      <c r="F764" s="124" t="s">
        <v>255</v>
      </c>
      <c r="G764" s="115"/>
      <c r="H764" s="92" t="n">
        <f aca="false">H765</f>
        <v>2000</v>
      </c>
    </row>
    <row r="765" customFormat="false" ht="15.75" hidden="false" customHeight="false" outlineLevel="0" collapsed="false">
      <c r="F765" s="124" t="s">
        <v>255</v>
      </c>
      <c r="G765" s="115" t="s">
        <v>256</v>
      </c>
      <c r="H765" s="92" t="n">
        <f aca="false">H302</f>
        <v>2000</v>
      </c>
    </row>
    <row r="766" customFormat="false" ht="15.75" hidden="false" customHeight="false" outlineLevel="0" collapsed="false">
      <c r="F766" s="86" t="s">
        <v>397</v>
      </c>
      <c r="G766" s="86"/>
      <c r="H766" s="217" t="n">
        <f aca="false">H767</f>
        <v>0</v>
      </c>
    </row>
    <row r="767" customFormat="false" ht="15.75" hidden="false" customHeight="false" outlineLevel="0" collapsed="false">
      <c r="F767" s="86" t="s">
        <v>397</v>
      </c>
      <c r="G767" s="86" t="n">
        <v>600</v>
      </c>
      <c r="H767" s="217"/>
    </row>
    <row r="768" customFormat="false" ht="15.75" hidden="false" customHeight="false" outlineLevel="0" collapsed="false">
      <c r="F768" s="218" t="s">
        <v>398</v>
      </c>
      <c r="G768" s="77"/>
      <c r="H768" s="79" t="n">
        <f aca="false">H769+H771</f>
        <v>30.3</v>
      </c>
    </row>
    <row r="769" customFormat="false" ht="15.75" hidden="false" customHeight="false" outlineLevel="0" collapsed="false">
      <c r="F769" s="91" t="s">
        <v>261</v>
      </c>
      <c r="G769" s="115"/>
      <c r="H769" s="87" t="n">
        <f aca="false">H770</f>
        <v>30.3</v>
      </c>
    </row>
    <row r="770" customFormat="false" ht="15.75" hidden="false" customHeight="false" outlineLevel="0" collapsed="false">
      <c r="F770" s="91" t="s">
        <v>261</v>
      </c>
      <c r="G770" s="115" t="s">
        <v>256</v>
      </c>
      <c r="H770" s="92" t="n">
        <f aca="false">H308</f>
        <v>30.3</v>
      </c>
    </row>
    <row r="771" customFormat="false" ht="15.75" hidden="false" customHeight="false" outlineLevel="0" collapsed="false">
      <c r="F771" s="7" t="s">
        <v>399</v>
      </c>
      <c r="G771" s="86"/>
      <c r="H771" s="174" t="n">
        <f aca="false">H772</f>
        <v>0</v>
      </c>
    </row>
    <row r="772" customFormat="false" ht="15.75" hidden="false" customHeight="false" outlineLevel="0" collapsed="false">
      <c r="F772" s="7" t="s">
        <v>399</v>
      </c>
      <c r="G772" s="86" t="n">
        <v>500</v>
      </c>
      <c r="H772" s="176"/>
    </row>
    <row r="773" customFormat="false" ht="15.75" hidden="false" customHeight="false" outlineLevel="0" collapsed="false">
      <c r="F773" s="213" t="s">
        <v>400</v>
      </c>
      <c r="G773" s="164"/>
      <c r="H773" s="82" t="n">
        <f aca="false">H774</f>
        <v>0</v>
      </c>
    </row>
    <row r="774" customFormat="false" ht="15.75" hidden="false" customHeight="false" outlineLevel="0" collapsed="false">
      <c r="F774" s="214" t="s">
        <v>401</v>
      </c>
      <c r="G774" s="115" t="s">
        <v>215</v>
      </c>
      <c r="H774" s="87"/>
    </row>
    <row r="775" customFormat="false" ht="15.75" hidden="false" customHeight="false" outlineLevel="0" collapsed="false">
      <c r="F775" s="219" t="s">
        <v>402</v>
      </c>
      <c r="G775" s="164"/>
      <c r="H775" s="82" t="n">
        <f aca="false">H776</f>
        <v>0</v>
      </c>
    </row>
    <row r="776" customFormat="false" ht="15.75" hidden="false" customHeight="false" outlineLevel="0" collapsed="false">
      <c r="F776" s="103" t="s">
        <v>403</v>
      </c>
      <c r="G776" s="115" t="s">
        <v>215</v>
      </c>
      <c r="H776" s="87"/>
    </row>
    <row r="777" customFormat="false" ht="15.75" hidden="false" customHeight="false" outlineLevel="0" collapsed="false">
      <c r="F777" s="213" t="s">
        <v>237</v>
      </c>
      <c r="G777" s="164"/>
      <c r="H777" s="82" t="n">
        <f aca="false">H778</f>
        <v>0</v>
      </c>
    </row>
    <row r="778" customFormat="false" ht="15.75" hidden="false" customHeight="false" outlineLevel="0" collapsed="false">
      <c r="F778" s="214" t="s">
        <v>404</v>
      </c>
      <c r="G778" s="115" t="s">
        <v>215</v>
      </c>
      <c r="H778" s="87" t="n">
        <f aca="false">H261</f>
        <v>0</v>
      </c>
    </row>
    <row r="779" customFormat="false" ht="15.75" hidden="false" customHeight="false" outlineLevel="0" collapsed="false">
      <c r="F779" s="86" t="s">
        <v>263</v>
      </c>
      <c r="G779" s="115"/>
      <c r="H779" s="82" t="n">
        <f aca="false">H780</f>
        <v>4000</v>
      </c>
    </row>
    <row r="780" customFormat="false" ht="15.75" hidden="false" customHeight="false" outlineLevel="0" collapsed="false">
      <c r="F780" s="86" t="s">
        <v>263</v>
      </c>
      <c r="G780" s="115" t="s">
        <v>256</v>
      </c>
      <c r="H780" s="87" t="n">
        <f aca="false">H310</f>
        <v>4000</v>
      </c>
    </row>
    <row r="781" customFormat="false" ht="15.75" hidden="false" customHeight="false" outlineLevel="0" collapsed="false">
      <c r="F781" s="213" t="s">
        <v>241</v>
      </c>
      <c r="G781" s="164"/>
      <c r="H781" s="82" t="n">
        <f aca="false">H782</f>
        <v>0</v>
      </c>
    </row>
    <row r="782" customFormat="false" ht="15.75" hidden="false" customHeight="true" outlineLevel="0" collapsed="false">
      <c r="F782" s="103" t="s">
        <v>243</v>
      </c>
      <c r="G782" s="115" t="s">
        <v>215</v>
      </c>
      <c r="H782" s="87" t="n">
        <f aca="false">H264</f>
        <v>0</v>
      </c>
    </row>
    <row r="783" customFormat="false" ht="15" hidden="false" customHeight="true" outlineLevel="0" collapsed="false">
      <c r="F783" s="220"/>
      <c r="G783" s="221"/>
      <c r="H783" s="222" t="n">
        <f aca="false">H457+H563+H636+H692+H697+H707+H712+H728+H733+H773+H775+H777+H722+H781+H779+H724+H768+H766+H764</f>
        <v>867435.4</v>
      </c>
      <c r="I783" s="15" t="n">
        <f aca="false">H405</f>
        <v>867435.4</v>
      </c>
      <c r="J783" s="15" t="n">
        <f aca="false">H783-I783</f>
        <v>0</v>
      </c>
    </row>
    <row r="784" customFormat="false" ht="15.75" hidden="false" customHeight="false" outlineLevel="0" collapsed="false">
      <c r="F784" s="216"/>
      <c r="H784" s="15"/>
    </row>
    <row r="799" customFormat="false" ht="13.5" hidden="false" customHeight="false" outlineLevel="0" collapsed="false"/>
    <row r="800" customFormat="false" ht="33" hidden="false" customHeight="false" outlineLevel="0" collapsed="false">
      <c r="B800" s="223" t="s">
        <v>405</v>
      </c>
      <c r="C800" s="224" t="n">
        <v>843</v>
      </c>
      <c r="D800" s="224" t="n">
        <v>4</v>
      </c>
      <c r="E800" s="224" t="n">
        <v>9</v>
      </c>
      <c r="F800" s="224" t="s">
        <v>406</v>
      </c>
      <c r="G800" s="225"/>
      <c r="H800" s="226" t="s">
        <v>407</v>
      </c>
    </row>
    <row r="801" customFormat="false" ht="32.25" hidden="false" customHeight="false" outlineLevel="0" collapsed="false">
      <c r="B801" s="227" t="s">
        <v>408</v>
      </c>
      <c r="C801" s="228" t="n">
        <v>843</v>
      </c>
      <c r="D801" s="228" t="n">
        <v>4</v>
      </c>
      <c r="E801" s="228" t="n">
        <v>9</v>
      </c>
      <c r="F801" s="228" t="s">
        <v>409</v>
      </c>
      <c r="G801" s="229"/>
      <c r="H801" s="230" t="s">
        <v>407</v>
      </c>
    </row>
    <row r="802" customFormat="false" ht="32.25" hidden="false" customHeight="false" outlineLevel="0" collapsed="false">
      <c r="B802" s="227" t="s">
        <v>410</v>
      </c>
      <c r="C802" s="228" t="n">
        <v>843</v>
      </c>
      <c r="D802" s="228" t="n">
        <v>4</v>
      </c>
      <c r="E802" s="228" t="n">
        <v>9</v>
      </c>
      <c r="F802" s="228" t="s">
        <v>411</v>
      </c>
      <c r="G802" s="229"/>
      <c r="H802" s="230" t="s">
        <v>407</v>
      </c>
    </row>
    <row r="803" customFormat="false" ht="32.25" hidden="false" customHeight="false" outlineLevel="0" collapsed="false">
      <c r="B803" s="227" t="s">
        <v>410</v>
      </c>
      <c r="C803" s="228" t="n">
        <v>843</v>
      </c>
      <c r="D803" s="228" t="n">
        <v>4</v>
      </c>
      <c r="E803" s="228" t="n">
        <v>9</v>
      </c>
      <c r="F803" s="228" t="s">
        <v>412</v>
      </c>
      <c r="G803" s="229"/>
      <c r="H803" s="230" t="s">
        <v>407</v>
      </c>
    </row>
    <row r="804" customFormat="false" ht="32.25" hidden="false" customHeight="false" outlineLevel="0" collapsed="false">
      <c r="B804" s="231" t="s">
        <v>126</v>
      </c>
      <c r="C804" s="232" t="n">
        <v>843</v>
      </c>
      <c r="D804" s="232" t="n">
        <v>4</v>
      </c>
      <c r="E804" s="232" t="n">
        <v>9</v>
      </c>
      <c r="F804" s="232" t="s">
        <v>412</v>
      </c>
      <c r="G804" s="232" t="n">
        <v>500</v>
      </c>
      <c r="H804" s="233" t="s">
        <v>407</v>
      </c>
    </row>
    <row r="805" customFormat="false" ht="13.5" hidden="false" customHeight="false" outlineLevel="0" collapsed="false"/>
    <row r="807" customFormat="false" ht="47.25" hidden="false" customHeight="false" outlineLevel="0" collapsed="false">
      <c r="B807" s="37" t="s">
        <v>413</v>
      </c>
      <c r="C807" s="21"/>
      <c r="D807" s="18" t="s">
        <v>38</v>
      </c>
      <c r="E807" s="18" t="s">
        <v>88</v>
      </c>
      <c r="F807" s="49" t="s">
        <v>60</v>
      </c>
      <c r="G807" s="35"/>
      <c r="H807" s="19" t="n">
        <f aca="false">H808</f>
        <v>13854.1</v>
      </c>
    </row>
    <row r="808" customFormat="false" ht="31.5" hidden="false" customHeight="false" outlineLevel="0" collapsed="false">
      <c r="B808" s="37" t="s">
        <v>206</v>
      </c>
      <c r="C808" s="21"/>
      <c r="D808" s="18" t="s">
        <v>38</v>
      </c>
      <c r="E808" s="18" t="s">
        <v>88</v>
      </c>
      <c r="F808" s="49" t="s">
        <v>199</v>
      </c>
      <c r="G808" s="35"/>
      <c r="H808" s="19" t="n">
        <v>13854.1</v>
      </c>
    </row>
  </sheetData>
  <mergeCells count="13">
    <mergeCell ref="C2:H2"/>
    <mergeCell ref="C3:H3"/>
    <mergeCell ref="C4:H4"/>
    <mergeCell ref="C5:H5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5.7"/>
    <col collapsed="false" customWidth="true" hidden="false" outlineLevel="0" max="3" min="3" style="0" width="6.41"/>
    <col collapsed="false" customWidth="true" hidden="false" outlineLevel="0" max="5" min="4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4.85"/>
    <col collapsed="false" customWidth="true" hidden="false" outlineLevel="0" max="11" min="11" style="0" width="11.85"/>
    <col collapsed="false" customWidth="true" hidden="false" outlineLevel="0" max="15" min="15" style="0" width="16.42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</row>
    <row r="4" customFormat="false" ht="12.75" hidden="false" customHeight="false" outlineLevel="0" collapsed="false">
      <c r="C4" s="1" t="s">
        <v>2</v>
      </c>
      <c r="D4" s="1"/>
      <c r="E4" s="1"/>
      <c r="F4" s="1"/>
      <c r="G4" s="1"/>
      <c r="H4" s="1"/>
    </row>
    <row r="5" customFormat="false" ht="12.75" hidden="false" customHeight="false" outlineLevel="0" collapsed="false">
      <c r="C5" s="1" t="s">
        <v>414</v>
      </c>
      <c r="D5" s="1"/>
      <c r="E5" s="1"/>
      <c r="F5" s="1"/>
      <c r="G5" s="1"/>
      <c r="H5" s="1"/>
    </row>
    <row r="7" customFormat="false" ht="12.75" hidden="false" customHeight="false" outlineLevel="0" collapsed="false">
      <c r="B7" s="2"/>
      <c r="C7" s="3"/>
      <c r="D7" s="3"/>
      <c r="E7" s="3"/>
      <c r="F7" s="3"/>
      <c r="G7" s="3"/>
      <c r="H7" s="3"/>
    </row>
    <row r="8" customFormat="false" ht="15.7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B10" s="2"/>
      <c r="C10" s="2"/>
      <c r="D10" s="2"/>
      <c r="E10" s="2"/>
      <c r="F10" s="2"/>
      <c r="G10" s="2"/>
      <c r="H10" s="5"/>
      <c r="I10" s="6" t="s">
        <v>6</v>
      </c>
    </row>
    <row r="11" customFormat="false" ht="12.75" hidden="false" customHeight="true" outlineLevel="0" collapsed="false">
      <c r="B11" s="7" t="s">
        <v>7</v>
      </c>
      <c r="C11" s="8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8" t="s">
        <v>13</v>
      </c>
      <c r="I11" s="8" t="s">
        <v>14</v>
      </c>
    </row>
    <row r="12" customFormat="false" ht="12.75" hidden="false" customHeight="false" outlineLevel="0" collapsed="false">
      <c r="B12" s="7"/>
      <c r="C12" s="8"/>
      <c r="D12" s="7"/>
      <c r="E12" s="7"/>
      <c r="F12" s="7"/>
      <c r="G12" s="7"/>
      <c r="H12" s="8"/>
      <c r="I12" s="8"/>
    </row>
    <row r="13" customFormat="false" ht="12.75" hidden="false" customHeight="false" outlineLevel="0" collapsed="false">
      <c r="B13" s="7"/>
      <c r="C13" s="8"/>
      <c r="D13" s="7"/>
      <c r="E13" s="7"/>
      <c r="F13" s="7"/>
      <c r="G13" s="7"/>
      <c r="H13" s="8"/>
      <c r="I13" s="8"/>
    </row>
    <row r="14" customFormat="false" ht="15.75" hidden="false" customHeight="false" outlineLevel="0" collapsed="false">
      <c r="B14" s="7" t="n">
        <v>1</v>
      </c>
      <c r="C14" s="7" t="n">
        <v>2</v>
      </c>
      <c r="D14" s="7" t="n">
        <v>3</v>
      </c>
      <c r="E14" s="7" t="n">
        <v>4</v>
      </c>
      <c r="F14" s="7" t="n">
        <v>5</v>
      </c>
      <c r="G14" s="7" t="n">
        <v>6</v>
      </c>
      <c r="H14" s="7" t="n">
        <v>7</v>
      </c>
      <c r="I14" s="7" t="n">
        <v>8</v>
      </c>
    </row>
    <row r="15" customFormat="false" ht="31.5" hidden="false" customHeight="false" outlineLevel="0" collapsed="false">
      <c r="A15" s="9"/>
      <c r="B15" s="80" t="s">
        <v>15</v>
      </c>
      <c r="C15" s="77" t="n">
        <v>902</v>
      </c>
      <c r="D15" s="77"/>
      <c r="E15" s="77"/>
      <c r="F15" s="81"/>
      <c r="G15" s="77"/>
      <c r="H15" s="82" t="n">
        <f aca="false">H16</f>
        <v>141318.9</v>
      </c>
      <c r="I15" s="82" t="n">
        <f aca="false">I16</f>
        <v>150469.9</v>
      </c>
      <c r="J15" s="14" t="n">
        <f aca="false">I15-1400</f>
        <v>149069.9</v>
      </c>
      <c r="K15" s="9"/>
      <c r="L15" s="15"/>
      <c r="O15" s="15"/>
      <c r="Q15" s="15"/>
    </row>
    <row r="16" customFormat="false" ht="15.75" hidden="false" customHeight="false" outlineLevel="0" collapsed="false">
      <c r="B16" s="75" t="s">
        <v>16</v>
      </c>
      <c r="C16" s="77"/>
      <c r="D16" s="77" t="s">
        <v>17</v>
      </c>
      <c r="E16" s="77"/>
      <c r="F16" s="77"/>
      <c r="G16" s="77"/>
      <c r="H16" s="82" t="n">
        <f aca="false">H17+H54+H59</f>
        <v>141318.9</v>
      </c>
      <c r="I16" s="82" t="n">
        <f aca="false">I17+I54+I59</f>
        <v>150469.9</v>
      </c>
      <c r="J16" s="14"/>
      <c r="K16" s="9"/>
    </row>
    <row r="17" customFormat="false" ht="15.75" hidden="false" customHeight="false" outlineLevel="0" collapsed="false">
      <c r="B17" s="85" t="s">
        <v>18</v>
      </c>
      <c r="C17" s="86"/>
      <c r="D17" s="86" t="s">
        <v>17</v>
      </c>
      <c r="E17" s="86" t="s">
        <v>19</v>
      </c>
      <c r="F17" s="86"/>
      <c r="G17" s="86"/>
      <c r="H17" s="87" t="n">
        <f aca="false">H18+H48</f>
        <v>109600</v>
      </c>
      <c r="I17" s="87" t="n">
        <f aca="false">I18+I48</f>
        <v>117401.8</v>
      </c>
      <c r="J17" s="9"/>
      <c r="K17" s="9"/>
    </row>
    <row r="18" customFormat="false" ht="31.5" hidden="false" customHeight="false" outlineLevel="0" collapsed="false">
      <c r="B18" s="88" t="s">
        <v>20</v>
      </c>
      <c r="C18" s="86"/>
      <c r="D18" s="86" t="s">
        <v>17</v>
      </c>
      <c r="E18" s="86" t="s">
        <v>19</v>
      </c>
      <c r="F18" s="86" t="n">
        <v>6300000000</v>
      </c>
      <c r="G18" s="86"/>
      <c r="H18" s="87" t="n">
        <f aca="false">H19</f>
        <v>109600</v>
      </c>
      <c r="I18" s="87" t="n">
        <f aca="false">I19</f>
        <v>117401.8</v>
      </c>
    </row>
    <row r="19" customFormat="false" ht="31.5" hidden="false" customHeight="false" outlineLevel="0" collapsed="false">
      <c r="B19" s="89" t="s">
        <v>21</v>
      </c>
      <c r="C19" s="86"/>
      <c r="D19" s="86" t="s">
        <v>17</v>
      </c>
      <c r="E19" s="86" t="s">
        <v>19</v>
      </c>
      <c r="F19" s="86" t="n">
        <v>6310000000</v>
      </c>
      <c r="G19" s="86"/>
      <c r="H19" s="87" t="n">
        <f aca="false">H20+H23+H26+H31+H34+H36+H38+H40+H42+H44+H46</f>
        <v>109600</v>
      </c>
      <c r="I19" s="87" t="n">
        <f aca="false">I20+I23+I26+I31+I34+I36+I38+I40+I42+I44+I46</f>
        <v>117401.8</v>
      </c>
    </row>
    <row r="20" customFormat="false" ht="15.75" hidden="false" customHeight="false" outlineLevel="0" collapsed="false">
      <c r="B20" s="89" t="s">
        <v>22</v>
      </c>
      <c r="C20" s="86"/>
      <c r="D20" s="86" t="s">
        <v>17</v>
      </c>
      <c r="E20" s="86" t="s">
        <v>19</v>
      </c>
      <c r="F20" s="86" t="n">
        <v>6310200000</v>
      </c>
      <c r="G20" s="86"/>
      <c r="H20" s="87" t="n">
        <f aca="false">H21</f>
        <v>27363.7</v>
      </c>
      <c r="I20" s="87" t="n">
        <f aca="false">I21</f>
        <v>29327.4</v>
      </c>
    </row>
    <row r="21" customFormat="false" ht="31.5" hidden="false" customHeight="false" outlineLevel="0" collapsed="false">
      <c r="B21" s="89" t="s">
        <v>23</v>
      </c>
      <c r="C21" s="86"/>
      <c r="D21" s="86" t="s">
        <v>17</v>
      </c>
      <c r="E21" s="86" t="s">
        <v>19</v>
      </c>
      <c r="F21" s="86" t="n">
        <v>6310200600</v>
      </c>
      <c r="G21" s="86"/>
      <c r="H21" s="87" t="n">
        <f aca="false">H22</f>
        <v>27363.7</v>
      </c>
      <c r="I21" s="87" t="n">
        <f aca="false">I22</f>
        <v>29327.4</v>
      </c>
      <c r="L21" s="0" t="n">
        <v>3606.1</v>
      </c>
    </row>
    <row r="22" customFormat="false" ht="31.5" hidden="false" customHeight="false" outlineLevel="0" collapsed="false">
      <c r="B22" s="90" t="s">
        <v>24</v>
      </c>
      <c r="C22" s="91"/>
      <c r="D22" s="91" t="s">
        <v>17</v>
      </c>
      <c r="E22" s="91" t="s">
        <v>19</v>
      </c>
      <c r="F22" s="91" t="n">
        <v>6310200600</v>
      </c>
      <c r="G22" s="91" t="n">
        <v>600</v>
      </c>
      <c r="H22" s="92" t="n">
        <v>27363.7</v>
      </c>
      <c r="I22" s="92" t="n">
        <v>29327.4</v>
      </c>
      <c r="J22" s="9"/>
      <c r="K22" s="9"/>
      <c r="L22" s="9" t="n">
        <f aca="false">L21*30.2%</f>
        <v>1089.0422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</row>
    <row r="23" customFormat="false" ht="31.5" hidden="false" customHeight="false" outlineLevel="0" collapsed="false">
      <c r="B23" s="89" t="s">
        <v>25</v>
      </c>
      <c r="C23" s="76"/>
      <c r="D23" s="86" t="s">
        <v>17</v>
      </c>
      <c r="E23" s="86" t="s">
        <v>19</v>
      </c>
      <c r="F23" s="86" t="n">
        <v>6310300000</v>
      </c>
      <c r="G23" s="86"/>
      <c r="H23" s="87" t="n">
        <f aca="false">H24</f>
        <v>44545.1</v>
      </c>
      <c r="I23" s="87" t="n">
        <f aca="false">I24</f>
        <v>47763.8</v>
      </c>
      <c r="J23" s="9"/>
      <c r="K23" s="9"/>
      <c r="L23" s="9" t="n">
        <f aca="false">L21+L22</f>
        <v>4695.1422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</row>
    <row r="24" customFormat="false" ht="31.5" hidden="false" customHeight="false" outlineLevel="0" collapsed="false">
      <c r="B24" s="89" t="s">
        <v>23</v>
      </c>
      <c r="C24" s="76"/>
      <c r="D24" s="86" t="s">
        <v>17</v>
      </c>
      <c r="E24" s="86" t="s">
        <v>19</v>
      </c>
      <c r="F24" s="86" t="n">
        <v>6310300600</v>
      </c>
      <c r="G24" s="86"/>
      <c r="H24" s="87" t="n">
        <f aca="false">H25</f>
        <v>44545.1</v>
      </c>
      <c r="I24" s="87" t="n">
        <f aca="false">I25</f>
        <v>47763.8</v>
      </c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</row>
    <row r="25" customFormat="false" ht="31.5" hidden="false" customHeight="false" outlineLevel="0" collapsed="false">
      <c r="B25" s="90" t="s">
        <v>24</v>
      </c>
      <c r="C25" s="93"/>
      <c r="D25" s="91" t="s">
        <v>17</v>
      </c>
      <c r="E25" s="91" t="s">
        <v>19</v>
      </c>
      <c r="F25" s="91" t="n">
        <v>6310300600</v>
      </c>
      <c r="G25" s="91" t="n">
        <v>600</v>
      </c>
      <c r="H25" s="92" t="n">
        <v>44545.1</v>
      </c>
      <c r="I25" s="92" t="n">
        <v>47763.8</v>
      </c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5.75" hidden="false" customHeight="false" outlineLevel="0" collapsed="false">
      <c r="B26" s="89" t="s">
        <v>26</v>
      </c>
      <c r="C26" s="76"/>
      <c r="D26" s="86" t="s">
        <v>17</v>
      </c>
      <c r="E26" s="86" t="s">
        <v>19</v>
      </c>
      <c r="F26" s="86" t="n">
        <v>6310400000</v>
      </c>
      <c r="G26" s="86"/>
      <c r="H26" s="87" t="n">
        <f aca="false">H27+H29</f>
        <v>7739.2</v>
      </c>
      <c r="I26" s="87" t="n">
        <f aca="false">I27+I29</f>
        <v>8300.4</v>
      </c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</row>
    <row r="27" customFormat="false" ht="31.5" hidden="false" customHeight="false" outlineLevel="0" collapsed="false">
      <c r="B27" s="89" t="s">
        <v>27</v>
      </c>
      <c r="C27" s="76"/>
      <c r="D27" s="86" t="s">
        <v>17</v>
      </c>
      <c r="E27" s="86" t="s">
        <v>19</v>
      </c>
      <c r="F27" s="86" t="n">
        <v>6310400600</v>
      </c>
      <c r="G27" s="86"/>
      <c r="H27" s="87" t="n">
        <f aca="false">H28</f>
        <v>7739.2</v>
      </c>
      <c r="I27" s="87" t="n">
        <f aca="false">I28</f>
        <v>8300.4</v>
      </c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</row>
    <row r="28" customFormat="false" ht="31.5" hidden="false" customHeight="false" outlineLevel="0" collapsed="false">
      <c r="B28" s="90" t="s">
        <v>24</v>
      </c>
      <c r="C28" s="93"/>
      <c r="D28" s="91" t="s">
        <v>17</v>
      </c>
      <c r="E28" s="91" t="s">
        <v>19</v>
      </c>
      <c r="F28" s="91" t="n">
        <v>6310400600</v>
      </c>
      <c r="G28" s="91" t="n">
        <v>600</v>
      </c>
      <c r="H28" s="92" t="n">
        <v>7739.2</v>
      </c>
      <c r="I28" s="92" t="n">
        <v>8300.4</v>
      </c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</row>
    <row r="29" customFormat="false" ht="31.5" hidden="false" customHeight="false" outlineLevel="0" collapsed="false">
      <c r="B29" s="94" t="s">
        <v>186</v>
      </c>
      <c r="C29" s="76"/>
      <c r="D29" s="86" t="s">
        <v>17</v>
      </c>
      <c r="E29" s="86" t="s">
        <v>19</v>
      </c>
      <c r="F29" s="86" t="n">
        <v>6310460460</v>
      </c>
      <c r="G29" s="86"/>
      <c r="H29" s="87" t="n">
        <f aca="false">H30</f>
        <v>0</v>
      </c>
      <c r="I29" s="87" t="n">
        <f aca="false">I30</f>
        <v>0</v>
      </c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</row>
    <row r="30" customFormat="false" ht="31.5" hidden="false" customHeight="false" outlineLevel="0" collapsed="false">
      <c r="B30" s="90" t="s">
        <v>24</v>
      </c>
      <c r="C30" s="93"/>
      <c r="D30" s="91" t="s">
        <v>17</v>
      </c>
      <c r="E30" s="91" t="s">
        <v>19</v>
      </c>
      <c r="F30" s="91" t="n">
        <v>6310460460</v>
      </c>
      <c r="G30" s="91" t="n">
        <v>600</v>
      </c>
      <c r="H30" s="92"/>
      <c r="I30" s="92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</row>
    <row r="31" customFormat="false" ht="15.75" hidden="false" customHeight="false" outlineLevel="0" collapsed="false">
      <c r="B31" s="89" t="s">
        <v>28</v>
      </c>
      <c r="C31" s="76"/>
      <c r="D31" s="86" t="s">
        <v>17</v>
      </c>
      <c r="E31" s="86" t="s">
        <v>19</v>
      </c>
      <c r="F31" s="86" t="n">
        <v>6310500000</v>
      </c>
      <c r="G31" s="86"/>
      <c r="H31" s="87" t="n">
        <f aca="false">H32</f>
        <v>28552</v>
      </c>
      <c r="I31" s="87" t="n">
        <f aca="false">I32</f>
        <v>30610.2</v>
      </c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</row>
    <row r="32" customFormat="false" ht="31.5" hidden="false" customHeight="false" outlineLevel="0" collapsed="false">
      <c r="B32" s="89" t="s">
        <v>23</v>
      </c>
      <c r="C32" s="76"/>
      <c r="D32" s="86" t="s">
        <v>17</v>
      </c>
      <c r="E32" s="86" t="s">
        <v>19</v>
      </c>
      <c r="F32" s="86" t="n">
        <v>6310500600</v>
      </c>
      <c r="G32" s="86"/>
      <c r="H32" s="87" t="n">
        <f aca="false">H33</f>
        <v>28552</v>
      </c>
      <c r="I32" s="87" t="n">
        <f aca="false">I33</f>
        <v>30610.2</v>
      </c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</row>
    <row r="33" customFormat="false" ht="31.5" hidden="false" customHeight="false" outlineLevel="0" collapsed="false">
      <c r="B33" s="90" t="s">
        <v>24</v>
      </c>
      <c r="C33" s="93"/>
      <c r="D33" s="91" t="s">
        <v>17</v>
      </c>
      <c r="E33" s="91" t="s">
        <v>19</v>
      </c>
      <c r="F33" s="91" t="n">
        <v>6310500600</v>
      </c>
      <c r="G33" s="91" t="n">
        <v>600</v>
      </c>
      <c r="H33" s="92" t="n">
        <v>28552</v>
      </c>
      <c r="I33" s="92" t="n">
        <v>30610.2</v>
      </c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</row>
    <row r="34" customFormat="false" ht="31.5" hidden="false" customHeight="false" outlineLevel="0" collapsed="false">
      <c r="B34" s="90" t="s">
        <v>187</v>
      </c>
      <c r="C34" s="93"/>
      <c r="D34" s="91" t="s">
        <v>17</v>
      </c>
      <c r="E34" s="91" t="s">
        <v>19</v>
      </c>
      <c r="F34" s="95" t="s">
        <v>30</v>
      </c>
      <c r="G34" s="95" t="n">
        <v>0</v>
      </c>
      <c r="H34" s="96" t="n">
        <f aca="false">H35</f>
        <v>0</v>
      </c>
      <c r="I34" s="96" t="n">
        <f aca="false">I35</f>
        <v>0</v>
      </c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</row>
    <row r="35" customFormat="false" ht="31.5" hidden="false" customHeight="false" outlineLevel="0" collapsed="false">
      <c r="B35" s="90" t="s">
        <v>24</v>
      </c>
      <c r="C35" s="93"/>
      <c r="D35" s="91" t="s">
        <v>17</v>
      </c>
      <c r="E35" s="91" t="s">
        <v>19</v>
      </c>
      <c r="F35" s="95" t="s">
        <v>30</v>
      </c>
      <c r="G35" s="95" t="n">
        <v>600</v>
      </c>
      <c r="H35" s="96"/>
      <c r="I35" s="96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</row>
    <row r="36" customFormat="false" ht="63" hidden="false" customHeight="false" outlineLevel="0" collapsed="false">
      <c r="B36" s="88" t="s">
        <v>31</v>
      </c>
      <c r="C36" s="89"/>
      <c r="D36" s="86" t="s">
        <v>17</v>
      </c>
      <c r="E36" s="86" t="s">
        <v>19</v>
      </c>
      <c r="F36" s="86" t="s">
        <v>188</v>
      </c>
      <c r="G36" s="86"/>
      <c r="H36" s="87" t="n">
        <f aca="false">H37</f>
        <v>0</v>
      </c>
      <c r="I36" s="87" t="n">
        <f aca="false">I37</f>
        <v>0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</row>
    <row r="37" customFormat="false" ht="31.5" hidden="false" customHeight="false" outlineLevel="0" collapsed="false">
      <c r="B37" s="88" t="s">
        <v>24</v>
      </c>
      <c r="C37" s="89"/>
      <c r="D37" s="86" t="s">
        <v>17</v>
      </c>
      <c r="E37" s="86" t="s">
        <v>19</v>
      </c>
      <c r="F37" s="86" t="s">
        <v>188</v>
      </c>
      <c r="G37" s="86" t="n">
        <v>600</v>
      </c>
      <c r="H37" s="87"/>
      <c r="I37" s="87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</row>
    <row r="38" customFormat="false" ht="15.75" hidden="false" customHeight="false" outlineLevel="0" collapsed="false">
      <c r="B38" s="88" t="s">
        <v>189</v>
      </c>
      <c r="C38" s="89"/>
      <c r="D38" s="86" t="s">
        <v>17</v>
      </c>
      <c r="E38" s="86" t="s">
        <v>19</v>
      </c>
      <c r="F38" s="86" t="s">
        <v>190</v>
      </c>
      <c r="G38" s="86"/>
      <c r="H38" s="87" t="n">
        <f aca="false">H39</f>
        <v>0</v>
      </c>
      <c r="I38" s="87" t="n">
        <f aca="false">I39</f>
        <v>0</v>
      </c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</row>
    <row r="39" customFormat="false" ht="31.5" hidden="false" customHeight="false" outlineLevel="0" collapsed="false">
      <c r="B39" s="88" t="s">
        <v>24</v>
      </c>
      <c r="C39" s="89"/>
      <c r="D39" s="86" t="s">
        <v>17</v>
      </c>
      <c r="E39" s="86" t="s">
        <v>19</v>
      </c>
      <c r="F39" s="86" t="s">
        <v>190</v>
      </c>
      <c r="G39" s="86" t="n">
        <v>600</v>
      </c>
      <c r="H39" s="87"/>
      <c r="I39" s="87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</row>
    <row r="40" customFormat="false" ht="15.75" hidden="false" customHeight="false" outlineLevel="0" collapsed="false">
      <c r="B40" s="88" t="s">
        <v>191</v>
      </c>
      <c r="C40" s="89"/>
      <c r="D40" s="86" t="s">
        <v>17</v>
      </c>
      <c r="E40" s="86" t="s">
        <v>19</v>
      </c>
      <c r="F40" s="86" t="s">
        <v>192</v>
      </c>
      <c r="G40" s="86"/>
      <c r="H40" s="87" t="n">
        <f aca="false">H41</f>
        <v>0</v>
      </c>
      <c r="I40" s="87" t="n">
        <f aca="false">I41</f>
        <v>0</v>
      </c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</row>
    <row r="41" customFormat="false" ht="31.5" hidden="false" customHeight="false" outlineLevel="0" collapsed="false">
      <c r="B41" s="88" t="s">
        <v>24</v>
      </c>
      <c r="C41" s="89"/>
      <c r="D41" s="86" t="s">
        <v>17</v>
      </c>
      <c r="E41" s="86" t="s">
        <v>19</v>
      </c>
      <c r="F41" s="97" t="s">
        <v>192</v>
      </c>
      <c r="G41" s="86" t="n">
        <v>600</v>
      </c>
      <c r="H41" s="87"/>
      <c r="I41" s="87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</row>
    <row r="42" customFormat="false" ht="31.5" hidden="false" customHeight="false" outlineLevel="0" collapsed="false">
      <c r="B42" s="98" t="s">
        <v>193</v>
      </c>
      <c r="C42" s="76"/>
      <c r="D42" s="86" t="s">
        <v>17</v>
      </c>
      <c r="E42" s="86" t="s">
        <v>19</v>
      </c>
      <c r="F42" s="99" t="s">
        <v>194</v>
      </c>
      <c r="G42" s="86"/>
      <c r="H42" s="87" t="n">
        <f aca="false">H43</f>
        <v>0</v>
      </c>
      <c r="I42" s="87" t="n">
        <f aca="false">I43</f>
        <v>0</v>
      </c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</row>
    <row r="43" customFormat="false" ht="31.5" hidden="false" customHeight="false" outlineLevel="0" collapsed="false">
      <c r="B43" s="88" t="s">
        <v>24</v>
      </c>
      <c r="C43" s="76"/>
      <c r="D43" s="86" t="s">
        <v>17</v>
      </c>
      <c r="E43" s="86" t="s">
        <v>19</v>
      </c>
      <c r="F43" s="99" t="s">
        <v>194</v>
      </c>
      <c r="G43" s="86" t="n">
        <v>600</v>
      </c>
      <c r="H43" s="87"/>
      <c r="I43" s="87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</row>
    <row r="44" customFormat="false" ht="47.25" hidden="false" customHeight="false" outlineLevel="0" collapsed="false">
      <c r="B44" s="88" t="s">
        <v>195</v>
      </c>
      <c r="C44" s="89"/>
      <c r="D44" s="86" t="s">
        <v>17</v>
      </c>
      <c r="E44" s="86" t="s">
        <v>19</v>
      </c>
      <c r="F44" s="86" t="s">
        <v>196</v>
      </c>
      <c r="G44" s="86"/>
      <c r="H44" s="87" t="n">
        <f aca="false">H45</f>
        <v>0</v>
      </c>
      <c r="I44" s="87" t="n">
        <f aca="false">I45</f>
        <v>0</v>
      </c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</row>
    <row r="45" customFormat="false" ht="31.5" hidden="false" customHeight="false" outlineLevel="0" collapsed="false">
      <c r="B45" s="88" t="s">
        <v>24</v>
      </c>
      <c r="C45" s="89"/>
      <c r="D45" s="86" t="s">
        <v>17</v>
      </c>
      <c r="E45" s="86" t="s">
        <v>19</v>
      </c>
      <c r="F45" s="86" t="s">
        <v>196</v>
      </c>
      <c r="G45" s="86" t="n">
        <v>600</v>
      </c>
      <c r="H45" s="87"/>
      <c r="I45" s="87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</row>
    <row r="46" customFormat="false" ht="15.75" hidden="false" customHeight="false" outlineLevel="0" collapsed="false">
      <c r="B46" s="100" t="s">
        <v>33</v>
      </c>
      <c r="C46" s="101"/>
      <c r="D46" s="86" t="s">
        <v>17</v>
      </c>
      <c r="E46" s="86" t="s">
        <v>19</v>
      </c>
      <c r="F46" s="86" t="n">
        <v>6311309010</v>
      </c>
      <c r="G46" s="86"/>
      <c r="H46" s="87" t="n">
        <f aca="false">H47</f>
        <v>1400</v>
      </c>
      <c r="I46" s="87" t="n">
        <f aca="false">I47</f>
        <v>1400</v>
      </c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</row>
    <row r="47" customFormat="false" ht="31.5" hidden="false" customHeight="false" outlineLevel="0" collapsed="false">
      <c r="B47" s="88" t="s">
        <v>24</v>
      </c>
      <c r="C47" s="101"/>
      <c r="D47" s="86" t="s">
        <v>17</v>
      </c>
      <c r="E47" s="86" t="s">
        <v>19</v>
      </c>
      <c r="F47" s="86" t="n">
        <v>6311309010</v>
      </c>
      <c r="G47" s="86" t="n">
        <v>600</v>
      </c>
      <c r="H47" s="87" t="n">
        <f aca="false">1236.6+163.4</f>
        <v>1400</v>
      </c>
      <c r="I47" s="87" t="n">
        <f aca="false">1236.6+163.4</f>
        <v>1400</v>
      </c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</row>
    <row r="48" customFormat="false" ht="31.5" hidden="false" customHeight="false" outlineLevel="0" collapsed="false">
      <c r="B48" s="102" t="s">
        <v>197</v>
      </c>
      <c r="C48" s="101"/>
      <c r="D48" s="86" t="s">
        <v>17</v>
      </c>
      <c r="E48" s="86" t="s">
        <v>19</v>
      </c>
      <c r="F48" s="103" t="s">
        <v>60</v>
      </c>
      <c r="G48" s="86"/>
      <c r="H48" s="87" t="n">
        <f aca="false">H49+H51</f>
        <v>0</v>
      </c>
      <c r="I48" s="87" t="n">
        <f aca="false">I49+I51</f>
        <v>0</v>
      </c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</row>
    <row r="49" customFormat="false" ht="31.5" hidden="false" customHeight="false" outlineLevel="0" collapsed="false">
      <c r="B49" s="88" t="s">
        <v>198</v>
      </c>
      <c r="C49" s="76"/>
      <c r="D49" s="86" t="s">
        <v>17</v>
      </c>
      <c r="E49" s="86" t="s">
        <v>19</v>
      </c>
      <c r="F49" s="86" t="s">
        <v>199</v>
      </c>
      <c r="G49" s="86"/>
      <c r="H49" s="87" t="n">
        <f aca="false">H50</f>
        <v>0</v>
      </c>
      <c r="I49" s="87" t="n">
        <f aca="false">I50</f>
        <v>0</v>
      </c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</row>
    <row r="50" customFormat="false" ht="31.5" hidden="false" customHeight="false" outlineLevel="0" collapsed="false">
      <c r="B50" s="88" t="s">
        <v>24</v>
      </c>
      <c r="C50" s="76"/>
      <c r="D50" s="86" t="s">
        <v>17</v>
      </c>
      <c r="E50" s="86" t="s">
        <v>19</v>
      </c>
      <c r="F50" s="86" t="s">
        <v>199</v>
      </c>
      <c r="G50" s="86" t="n">
        <v>600</v>
      </c>
      <c r="H50" s="87"/>
      <c r="I50" s="87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</row>
    <row r="51" customFormat="false" ht="31.5" hidden="false" customHeight="false" outlineLevel="0" collapsed="false">
      <c r="B51" s="88" t="s">
        <v>200</v>
      </c>
      <c r="C51" s="76"/>
      <c r="D51" s="86" t="s">
        <v>17</v>
      </c>
      <c r="E51" s="86" t="s">
        <v>19</v>
      </c>
      <c r="F51" s="86" t="s">
        <v>201</v>
      </c>
      <c r="G51" s="86"/>
      <c r="H51" s="92" t="n">
        <f aca="false">H52+H53</f>
        <v>0</v>
      </c>
      <c r="I51" s="92" t="n">
        <f aca="false">I52+I53</f>
        <v>0</v>
      </c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</row>
    <row r="52" customFormat="false" ht="31.5" hidden="false" customHeight="false" outlineLevel="0" collapsed="false">
      <c r="B52" s="104" t="s">
        <v>63</v>
      </c>
      <c r="C52" s="76"/>
      <c r="D52" s="86" t="s">
        <v>17</v>
      </c>
      <c r="E52" s="86" t="s">
        <v>19</v>
      </c>
      <c r="F52" s="86" t="s">
        <v>201</v>
      </c>
      <c r="G52" s="86" t="n">
        <v>400</v>
      </c>
      <c r="H52" s="92"/>
      <c r="I52" s="92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</row>
    <row r="53" customFormat="false" ht="31.5" hidden="false" customHeight="false" outlineLevel="0" collapsed="false">
      <c r="B53" s="88" t="s">
        <v>24</v>
      </c>
      <c r="C53" s="76"/>
      <c r="D53" s="86" t="s">
        <v>17</v>
      </c>
      <c r="E53" s="86" t="s">
        <v>19</v>
      </c>
      <c r="F53" s="86" t="s">
        <v>201</v>
      </c>
      <c r="G53" s="86" t="n">
        <v>600</v>
      </c>
      <c r="H53" s="92"/>
      <c r="I53" s="92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</row>
    <row r="54" customFormat="false" ht="15.75" hidden="false" customHeight="false" outlineLevel="0" collapsed="false">
      <c r="B54" s="80" t="s">
        <v>34</v>
      </c>
      <c r="C54" s="80"/>
      <c r="D54" s="77" t="s">
        <v>17</v>
      </c>
      <c r="E54" s="77" t="s">
        <v>35</v>
      </c>
      <c r="F54" s="77"/>
      <c r="G54" s="77"/>
      <c r="H54" s="82" t="n">
        <f aca="false">H55</f>
        <v>2495.4</v>
      </c>
      <c r="I54" s="82" t="n">
        <f aca="false">I55</f>
        <v>2672.6</v>
      </c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</row>
    <row r="55" customFormat="false" ht="31.5" hidden="false" customHeight="false" outlineLevel="0" collapsed="false">
      <c r="B55" s="80" t="s">
        <v>21</v>
      </c>
      <c r="C55" s="89"/>
      <c r="D55" s="86" t="s">
        <v>17</v>
      </c>
      <c r="E55" s="86" t="s">
        <v>35</v>
      </c>
      <c r="F55" s="86" t="n">
        <v>6310000000</v>
      </c>
      <c r="G55" s="86"/>
      <c r="H55" s="87" t="n">
        <f aca="false">H56</f>
        <v>2495.4</v>
      </c>
      <c r="I55" s="87" t="n">
        <f aca="false">I56</f>
        <v>2672.6</v>
      </c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</row>
    <row r="56" customFormat="false" ht="15.75" hidden="false" customHeight="false" outlineLevel="0" collapsed="false">
      <c r="B56" s="89" t="s">
        <v>36</v>
      </c>
      <c r="C56" s="89"/>
      <c r="D56" s="86" t="s">
        <v>17</v>
      </c>
      <c r="E56" s="86" t="s">
        <v>35</v>
      </c>
      <c r="F56" s="86" t="n">
        <v>6310600000</v>
      </c>
      <c r="G56" s="86"/>
      <c r="H56" s="87" t="n">
        <f aca="false">H57</f>
        <v>2495.4</v>
      </c>
      <c r="I56" s="87" t="n">
        <f aca="false">I57</f>
        <v>2672.6</v>
      </c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</row>
    <row r="57" customFormat="false" ht="31.5" hidden="false" customHeight="false" outlineLevel="0" collapsed="false">
      <c r="B57" s="89" t="s">
        <v>23</v>
      </c>
      <c r="C57" s="89"/>
      <c r="D57" s="86" t="s">
        <v>17</v>
      </c>
      <c r="E57" s="86" t="s">
        <v>35</v>
      </c>
      <c r="F57" s="86" t="n">
        <v>6310600600</v>
      </c>
      <c r="G57" s="86"/>
      <c r="H57" s="87" t="n">
        <f aca="false">H58</f>
        <v>2495.4</v>
      </c>
      <c r="I57" s="87" t="n">
        <f aca="false">I58</f>
        <v>2672.6</v>
      </c>
      <c r="J57" s="14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</row>
    <row r="58" customFormat="false" ht="31.5" hidden="false" customHeight="false" outlineLevel="0" collapsed="false">
      <c r="B58" s="90" t="s">
        <v>24</v>
      </c>
      <c r="C58" s="105"/>
      <c r="D58" s="91" t="s">
        <v>17</v>
      </c>
      <c r="E58" s="91" t="s">
        <v>35</v>
      </c>
      <c r="F58" s="91" t="n">
        <v>6310600600</v>
      </c>
      <c r="G58" s="91" t="n">
        <v>600</v>
      </c>
      <c r="H58" s="92" t="n">
        <v>2495.4</v>
      </c>
      <c r="I58" s="92" t="n">
        <v>2672.6</v>
      </c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</row>
    <row r="59" customFormat="false" ht="15.75" hidden="false" customHeight="false" outlineLevel="0" collapsed="false">
      <c r="B59" s="85" t="s">
        <v>37</v>
      </c>
      <c r="C59" s="86"/>
      <c r="D59" s="86" t="s">
        <v>17</v>
      </c>
      <c r="E59" s="86" t="s">
        <v>38</v>
      </c>
      <c r="F59" s="86"/>
      <c r="G59" s="86"/>
      <c r="H59" s="87" t="n">
        <f aca="false">H62+H60</f>
        <v>29223.5</v>
      </c>
      <c r="I59" s="87" t="n">
        <f aca="false">I62+I60</f>
        <v>30395.5</v>
      </c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</row>
    <row r="60" customFormat="false" ht="78.75" hidden="false" customHeight="false" outlineLevel="0" collapsed="false">
      <c r="B60" s="106" t="s">
        <v>39</v>
      </c>
      <c r="C60" s="107"/>
      <c r="D60" s="108" t="s">
        <v>17</v>
      </c>
      <c r="E60" s="108" t="s">
        <v>38</v>
      </c>
      <c r="F60" s="109" t="s">
        <v>40</v>
      </c>
      <c r="G60" s="86"/>
      <c r="H60" s="87" t="n">
        <f aca="false">H61</f>
        <v>0</v>
      </c>
      <c r="I60" s="87" t="n">
        <f aca="false">I61</f>
        <v>0</v>
      </c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</row>
    <row r="61" customFormat="false" ht="51" hidden="false" customHeight="true" outlineLevel="0" collapsed="false">
      <c r="B61" s="29" t="s">
        <v>41</v>
      </c>
      <c r="C61" s="86"/>
      <c r="D61" s="108" t="s">
        <v>17</v>
      </c>
      <c r="E61" s="108" t="s">
        <v>38</v>
      </c>
      <c r="F61" s="109" t="s">
        <v>40</v>
      </c>
      <c r="G61" s="108" t="n">
        <v>100</v>
      </c>
      <c r="H61" s="110"/>
      <c r="I61" s="110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</row>
    <row r="62" customFormat="false" ht="31.5" hidden="false" customHeight="false" outlineLevel="0" collapsed="false">
      <c r="B62" s="89" t="s">
        <v>42</v>
      </c>
      <c r="C62" s="76"/>
      <c r="D62" s="86" t="s">
        <v>17</v>
      </c>
      <c r="E62" s="86" t="s">
        <v>38</v>
      </c>
      <c r="F62" s="86" t="n">
        <v>6320000000</v>
      </c>
      <c r="G62" s="86"/>
      <c r="H62" s="87" t="n">
        <f aca="false">H63+H67</f>
        <v>29223.5</v>
      </c>
      <c r="I62" s="87" t="n">
        <f aca="false">I63+I67</f>
        <v>30395.5</v>
      </c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</row>
    <row r="63" customFormat="false" ht="15.75" hidden="false" customHeight="false" outlineLevel="0" collapsed="false">
      <c r="B63" s="89" t="s">
        <v>43</v>
      </c>
      <c r="C63" s="76"/>
      <c r="D63" s="86" t="s">
        <v>17</v>
      </c>
      <c r="E63" s="86" t="s">
        <v>38</v>
      </c>
      <c r="F63" s="86" t="n">
        <v>6320100400</v>
      </c>
      <c r="G63" s="86"/>
      <c r="H63" s="87" t="n">
        <f aca="false">H64+H65+H66</f>
        <v>4695.1</v>
      </c>
      <c r="I63" s="87" t="n">
        <f aca="false">I64+I65+I66</f>
        <v>4883.3</v>
      </c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</row>
    <row r="64" customFormat="false" ht="63" hidden="false" customHeight="false" outlineLevel="0" collapsed="false">
      <c r="B64" s="111" t="s">
        <v>41</v>
      </c>
      <c r="C64" s="93"/>
      <c r="D64" s="91" t="s">
        <v>17</v>
      </c>
      <c r="E64" s="91" t="s">
        <v>38</v>
      </c>
      <c r="F64" s="91" t="n">
        <v>6320100400</v>
      </c>
      <c r="G64" s="91" t="n">
        <v>100</v>
      </c>
      <c r="H64" s="92" t="n">
        <v>4695.1</v>
      </c>
      <c r="I64" s="92" t="n">
        <v>4883.3</v>
      </c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</row>
    <row r="65" customFormat="false" ht="31.5" hidden="false" customHeight="false" outlineLevel="0" collapsed="false">
      <c r="A65" s="30"/>
      <c r="B65" s="112" t="s">
        <v>44</v>
      </c>
      <c r="C65" s="76"/>
      <c r="D65" s="86" t="s">
        <v>17</v>
      </c>
      <c r="E65" s="86" t="s">
        <v>38</v>
      </c>
      <c r="F65" s="86" t="n">
        <v>6320100400</v>
      </c>
      <c r="G65" s="86" t="n">
        <v>200</v>
      </c>
      <c r="H65" s="87"/>
      <c r="I65" s="87"/>
      <c r="J65" s="32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</row>
    <row r="66" customFormat="false" ht="15.75" hidden="false" customHeight="false" outlineLevel="0" collapsed="false">
      <c r="A66" s="30"/>
      <c r="B66" s="112"/>
      <c r="C66" s="76"/>
      <c r="D66" s="86" t="s">
        <v>17</v>
      </c>
      <c r="E66" s="86" t="s">
        <v>38</v>
      </c>
      <c r="F66" s="86" t="n">
        <v>6320100400</v>
      </c>
      <c r="G66" s="86" t="n">
        <v>800</v>
      </c>
      <c r="H66" s="87"/>
      <c r="I66" s="87"/>
      <c r="J66" s="33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</row>
    <row r="67" customFormat="false" ht="31.5" hidden="false" customHeight="false" outlineLevel="0" collapsed="false">
      <c r="A67" s="30"/>
      <c r="B67" s="89" t="s">
        <v>45</v>
      </c>
      <c r="C67" s="76"/>
      <c r="D67" s="86" t="s">
        <v>17</v>
      </c>
      <c r="E67" s="86" t="s">
        <v>38</v>
      </c>
      <c r="F67" s="86" t="n">
        <v>6320200500</v>
      </c>
      <c r="G67" s="86"/>
      <c r="H67" s="87" t="n">
        <f aca="false">H68+H71</f>
        <v>24528.4</v>
      </c>
      <c r="I67" s="87" t="n">
        <f aca="false">I68+I71</f>
        <v>25512.2</v>
      </c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</row>
    <row r="68" customFormat="false" ht="47.25" hidden="false" customHeight="false" outlineLevel="0" collapsed="false">
      <c r="A68" s="30"/>
      <c r="B68" s="114" t="s">
        <v>46</v>
      </c>
      <c r="C68" s="76"/>
      <c r="D68" s="86" t="s">
        <v>17</v>
      </c>
      <c r="E68" s="86" t="s">
        <v>38</v>
      </c>
      <c r="F68" s="86" t="n">
        <v>6320200510</v>
      </c>
      <c r="G68" s="86"/>
      <c r="H68" s="87" t="n">
        <f aca="false">H69+H70</f>
        <v>20217.7</v>
      </c>
      <c r="I68" s="87" t="n">
        <f aca="false">I69+I70</f>
        <v>21028.9</v>
      </c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</row>
    <row r="69" customFormat="false" ht="63" hidden="false" customHeight="false" outlineLevel="0" collapsed="false">
      <c r="A69" s="30"/>
      <c r="B69" s="111" t="s">
        <v>41</v>
      </c>
      <c r="C69" s="93"/>
      <c r="D69" s="91" t="s">
        <v>17</v>
      </c>
      <c r="E69" s="91" t="s">
        <v>38</v>
      </c>
      <c r="F69" s="91" t="n">
        <v>6320200510</v>
      </c>
      <c r="G69" s="91" t="n">
        <v>100</v>
      </c>
      <c r="H69" s="92" t="n">
        <v>20217.7</v>
      </c>
      <c r="I69" s="92" t="n">
        <v>21028.9</v>
      </c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</row>
    <row r="70" customFormat="false" ht="31.5" hidden="false" customHeight="false" outlineLevel="0" collapsed="false">
      <c r="A70" s="30"/>
      <c r="B70" s="112" t="s">
        <v>44</v>
      </c>
      <c r="C70" s="76"/>
      <c r="D70" s="86" t="s">
        <v>17</v>
      </c>
      <c r="E70" s="86" t="s">
        <v>38</v>
      </c>
      <c r="F70" s="86" t="n">
        <v>6320200510</v>
      </c>
      <c r="G70" s="86" t="n">
        <v>200</v>
      </c>
      <c r="H70" s="87"/>
      <c r="I70" s="87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</row>
    <row r="71" customFormat="false" ht="47.25" hidden="false" customHeight="false" outlineLevel="0" collapsed="false">
      <c r="A71" s="30"/>
      <c r="B71" s="114" t="s">
        <v>47</v>
      </c>
      <c r="C71" s="76"/>
      <c r="D71" s="115" t="s">
        <v>17</v>
      </c>
      <c r="E71" s="115" t="s">
        <v>38</v>
      </c>
      <c r="F71" s="86" t="n">
        <v>6320200520</v>
      </c>
      <c r="G71" s="86"/>
      <c r="H71" s="87" t="n">
        <f aca="false">H72+H73</f>
        <v>4310.7</v>
      </c>
      <c r="I71" s="87" t="n">
        <f aca="false">I72+I73</f>
        <v>4483.3</v>
      </c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</row>
    <row r="72" customFormat="false" ht="63" hidden="false" customHeight="false" outlineLevel="0" collapsed="false">
      <c r="A72" s="30"/>
      <c r="B72" s="111" t="s">
        <v>41</v>
      </c>
      <c r="C72" s="93"/>
      <c r="D72" s="91" t="s">
        <v>17</v>
      </c>
      <c r="E72" s="91" t="s">
        <v>38</v>
      </c>
      <c r="F72" s="91" t="n">
        <v>6320200520</v>
      </c>
      <c r="G72" s="91" t="n">
        <v>100</v>
      </c>
      <c r="H72" s="92" t="n">
        <v>4310.7</v>
      </c>
      <c r="I72" s="92" t="n">
        <v>4483.3</v>
      </c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</row>
    <row r="73" customFormat="false" ht="31.5" hidden="false" customHeight="false" outlineLevel="0" collapsed="false">
      <c r="A73" s="30"/>
      <c r="B73" s="112" t="s">
        <v>44</v>
      </c>
      <c r="C73" s="76"/>
      <c r="D73" s="86" t="s">
        <v>17</v>
      </c>
      <c r="E73" s="86" t="s">
        <v>38</v>
      </c>
      <c r="F73" s="86" t="n">
        <v>6320200520</v>
      </c>
      <c r="G73" s="86" t="n">
        <v>200</v>
      </c>
      <c r="H73" s="87"/>
      <c r="I73" s="87"/>
      <c r="J73" s="32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</row>
    <row r="74" customFormat="false" ht="15.75" hidden="false" customHeight="false" outlineLevel="0" collapsed="false">
      <c r="A74" s="9"/>
      <c r="B74" s="75" t="s">
        <v>48</v>
      </c>
      <c r="C74" s="116" t="s">
        <v>49</v>
      </c>
      <c r="D74" s="86" t="s">
        <v>50</v>
      </c>
      <c r="E74" s="86" t="s">
        <v>50</v>
      </c>
      <c r="F74" s="86" t="s">
        <v>50</v>
      </c>
      <c r="G74" s="86" t="s">
        <v>50</v>
      </c>
      <c r="H74" s="82" t="n">
        <f aca="false">H75+H160</f>
        <v>405654.1</v>
      </c>
      <c r="I74" s="82" t="n">
        <f aca="false">I75+I160</f>
        <v>342994.5</v>
      </c>
      <c r="J74" s="14"/>
      <c r="K74" s="9"/>
      <c r="L74" s="9"/>
      <c r="M74" s="9"/>
      <c r="N74" s="14"/>
      <c r="O74" s="14"/>
      <c r="P74" s="9"/>
      <c r="Q74" s="9"/>
      <c r="R74" s="9"/>
      <c r="S74" s="9"/>
      <c r="T74" s="9"/>
      <c r="U74" s="9"/>
      <c r="V74" s="9"/>
      <c r="W74" s="9"/>
      <c r="X74" s="9"/>
    </row>
    <row r="75" customFormat="false" ht="15.75" hidden="false" customHeight="false" outlineLevel="0" collapsed="false">
      <c r="B75" s="75" t="s">
        <v>51</v>
      </c>
      <c r="C75" s="77"/>
      <c r="D75" s="77" t="s">
        <v>52</v>
      </c>
      <c r="E75" s="77"/>
      <c r="F75" s="77"/>
      <c r="G75" s="77"/>
      <c r="H75" s="82" t="n">
        <f aca="false">H76+H90+H135+H119+H132</f>
        <v>405550.1</v>
      </c>
      <c r="I75" s="82" t="n">
        <f aca="false">I76+I90+I135+I119+I132</f>
        <v>342890.5</v>
      </c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</row>
    <row r="76" customFormat="false" ht="15.75" hidden="false" customHeight="false" outlineLevel="0" collapsed="false">
      <c r="B76" s="85" t="s">
        <v>53</v>
      </c>
      <c r="C76" s="77"/>
      <c r="D76" s="86" t="s">
        <v>52</v>
      </c>
      <c r="E76" s="86" t="s">
        <v>19</v>
      </c>
      <c r="F76" s="77"/>
      <c r="G76" s="77"/>
      <c r="H76" s="87" t="n">
        <f aca="false">H77+H87</f>
        <v>149148.8</v>
      </c>
      <c r="I76" s="87" t="n">
        <f aca="false">I77+I87</f>
        <v>76882.8</v>
      </c>
      <c r="J76" s="14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</row>
    <row r="77" customFormat="false" ht="31.5" hidden="false" customHeight="false" outlineLevel="0" collapsed="false">
      <c r="B77" s="88" t="s">
        <v>54</v>
      </c>
      <c r="C77" s="86"/>
      <c r="D77" s="86" t="s">
        <v>52</v>
      </c>
      <c r="E77" s="86" t="s">
        <v>19</v>
      </c>
      <c r="F77" s="86" t="n">
        <v>6200000000</v>
      </c>
      <c r="G77" s="77"/>
      <c r="H77" s="87" t="n">
        <f aca="false">H78</f>
        <v>74570.8</v>
      </c>
      <c r="I77" s="87" t="n">
        <f aca="false">I78</f>
        <v>76882.8</v>
      </c>
      <c r="J77" s="14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</row>
    <row r="78" customFormat="false" ht="15.75" hidden="false" customHeight="false" outlineLevel="0" collapsed="false">
      <c r="B78" s="100" t="s">
        <v>55</v>
      </c>
      <c r="C78" s="86"/>
      <c r="D78" s="86" t="s">
        <v>52</v>
      </c>
      <c r="E78" s="86" t="s">
        <v>19</v>
      </c>
      <c r="F78" s="86" t="n">
        <v>6210000000</v>
      </c>
      <c r="G78" s="86"/>
      <c r="H78" s="87" t="n">
        <f aca="false">H79+H82+H85</f>
        <v>74570.8</v>
      </c>
      <c r="I78" s="87" t="n">
        <f aca="false">I79+I82+I85</f>
        <v>76882.8</v>
      </c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</row>
    <row r="79" customFormat="false" ht="15.75" hidden="false" customHeight="false" outlineLevel="0" collapsed="false">
      <c r="B79" s="100" t="s">
        <v>56</v>
      </c>
      <c r="C79" s="76"/>
      <c r="D79" s="86" t="s">
        <v>52</v>
      </c>
      <c r="E79" s="86" t="s">
        <v>19</v>
      </c>
      <c r="F79" s="86" t="n">
        <v>6210100000</v>
      </c>
      <c r="G79" s="86"/>
      <c r="H79" s="87" t="n">
        <f aca="false">H80</f>
        <v>28398.8</v>
      </c>
      <c r="I79" s="87" t="n">
        <f aca="false">I80</f>
        <v>28398.8</v>
      </c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</row>
    <row r="80" customFormat="false" ht="31.5" hidden="false" customHeight="false" outlineLevel="0" collapsed="false">
      <c r="B80" s="88" t="s">
        <v>23</v>
      </c>
      <c r="C80" s="76"/>
      <c r="D80" s="86" t="s">
        <v>52</v>
      </c>
      <c r="E80" s="86" t="s">
        <v>19</v>
      </c>
      <c r="F80" s="86" t="n">
        <v>6210100600</v>
      </c>
      <c r="G80" s="86"/>
      <c r="H80" s="87" t="n">
        <f aca="false">H81</f>
        <v>28398.8</v>
      </c>
      <c r="I80" s="87" t="n">
        <f aca="false">I81</f>
        <v>28398.8</v>
      </c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</row>
    <row r="81" customFormat="false" ht="31.5" hidden="false" customHeight="false" outlineLevel="0" collapsed="false">
      <c r="B81" s="90" t="s">
        <v>24</v>
      </c>
      <c r="C81" s="93"/>
      <c r="D81" s="91" t="s">
        <v>52</v>
      </c>
      <c r="E81" s="91" t="s">
        <v>19</v>
      </c>
      <c r="F81" s="91" t="n">
        <v>6210100600</v>
      </c>
      <c r="G81" s="91" t="n">
        <v>600</v>
      </c>
      <c r="H81" s="92" t="n">
        <v>28398.8</v>
      </c>
      <c r="I81" s="92" t="n">
        <v>28398.8</v>
      </c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</row>
    <row r="82" customFormat="false" ht="31.5" hidden="false" customHeight="false" outlineLevel="0" collapsed="false">
      <c r="B82" s="89" t="s">
        <v>57</v>
      </c>
      <c r="C82" s="76"/>
      <c r="D82" s="86" t="s">
        <v>52</v>
      </c>
      <c r="E82" s="86" t="s">
        <v>19</v>
      </c>
      <c r="F82" s="86" t="n">
        <v>6210060000</v>
      </c>
      <c r="G82" s="86"/>
      <c r="H82" s="87" t="n">
        <f aca="false">H83</f>
        <v>45322</v>
      </c>
      <c r="I82" s="87" t="n">
        <f aca="false">I83</f>
        <v>47634</v>
      </c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</row>
    <row r="83" customFormat="false" ht="94.5" hidden="false" customHeight="false" outlineLevel="0" collapsed="false">
      <c r="B83" s="89" t="s">
        <v>58</v>
      </c>
      <c r="C83" s="76"/>
      <c r="D83" s="86" t="s">
        <v>52</v>
      </c>
      <c r="E83" s="86" t="s">
        <v>19</v>
      </c>
      <c r="F83" s="86" t="n">
        <v>6210160060</v>
      </c>
      <c r="G83" s="86"/>
      <c r="H83" s="87" t="n">
        <f aca="false">H84</f>
        <v>45322</v>
      </c>
      <c r="I83" s="87" t="n">
        <f aca="false">I84</f>
        <v>47634</v>
      </c>
      <c r="J83" s="9"/>
      <c r="K83" s="9" t="n">
        <v>281843.7</v>
      </c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</row>
    <row r="84" customFormat="false" ht="31.5" hidden="false" customHeight="false" outlineLevel="0" collapsed="false">
      <c r="B84" s="88" t="s">
        <v>24</v>
      </c>
      <c r="C84" s="76"/>
      <c r="D84" s="86" t="s">
        <v>52</v>
      </c>
      <c r="E84" s="86" t="s">
        <v>19</v>
      </c>
      <c r="F84" s="86" t="n">
        <v>6210160060</v>
      </c>
      <c r="G84" s="86" t="n">
        <v>600</v>
      </c>
      <c r="H84" s="92" t="n">
        <v>45322</v>
      </c>
      <c r="I84" s="92" t="n">
        <v>47634</v>
      </c>
      <c r="J84" s="9"/>
      <c r="K84" s="14" t="n">
        <f aca="false">H84+H86+H89+H99+H101+H105+H107+H111+H130+H134+H149+H165</f>
        <v>283854.2</v>
      </c>
      <c r="L84" s="9" t="n">
        <v>121799.9</v>
      </c>
      <c r="M84" s="14" t="n">
        <f aca="false">K84+L84</f>
        <v>405654.1</v>
      </c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</row>
    <row r="85" customFormat="false" ht="15.75" hidden="false" customHeight="false" outlineLevel="0" collapsed="false">
      <c r="B85" s="100" t="s">
        <v>33</v>
      </c>
      <c r="C85" s="76"/>
      <c r="D85" s="86" t="s">
        <v>52</v>
      </c>
      <c r="E85" s="86" t="s">
        <v>19</v>
      </c>
      <c r="F85" s="86" t="n">
        <v>6211309010</v>
      </c>
      <c r="G85" s="86"/>
      <c r="H85" s="87" t="n">
        <f aca="false">H86</f>
        <v>850</v>
      </c>
      <c r="I85" s="87" t="n">
        <f aca="false">I86</f>
        <v>850</v>
      </c>
      <c r="J85" s="14"/>
      <c r="K85" s="14" t="n">
        <f aca="false">K83-K84</f>
        <v>-2010.5</v>
      </c>
      <c r="L85" s="9"/>
      <c r="M85" s="14" t="n">
        <f aca="false">H74-M84</f>
        <v>0</v>
      </c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</row>
    <row r="86" customFormat="false" ht="31.5" hidden="false" customHeight="false" outlineLevel="0" collapsed="false">
      <c r="B86" s="88" t="s">
        <v>24</v>
      </c>
      <c r="C86" s="76"/>
      <c r="D86" s="86" t="s">
        <v>52</v>
      </c>
      <c r="E86" s="86" t="s">
        <v>19</v>
      </c>
      <c r="F86" s="86" t="n">
        <v>6211309010</v>
      </c>
      <c r="G86" s="86" t="n">
        <v>600</v>
      </c>
      <c r="H86" s="92" t="n">
        <v>850</v>
      </c>
      <c r="I86" s="92" t="n">
        <v>850</v>
      </c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</row>
    <row r="87" customFormat="false" ht="44.25" hidden="false" customHeight="true" outlineLevel="0" collapsed="false">
      <c r="B87" s="102" t="s">
        <v>59</v>
      </c>
      <c r="C87" s="76"/>
      <c r="D87" s="86" t="s">
        <v>52</v>
      </c>
      <c r="E87" s="86" t="s">
        <v>19</v>
      </c>
      <c r="F87" s="86" t="s">
        <v>60</v>
      </c>
      <c r="G87" s="86"/>
      <c r="H87" s="87" t="n">
        <f aca="false">H88</f>
        <v>74578</v>
      </c>
      <c r="I87" s="87" t="n">
        <f aca="false">I88</f>
        <v>0</v>
      </c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</row>
    <row r="88" customFormat="false" ht="47.25" hidden="false" customHeight="false" outlineLevel="0" collapsed="false">
      <c r="B88" s="118" t="s">
        <v>61</v>
      </c>
      <c r="C88" s="76"/>
      <c r="D88" s="86" t="s">
        <v>52</v>
      </c>
      <c r="E88" s="86" t="s">
        <v>19</v>
      </c>
      <c r="F88" s="86" t="s">
        <v>62</v>
      </c>
      <c r="G88" s="86"/>
      <c r="H88" s="87" t="n">
        <f aca="false">H89</f>
        <v>74578</v>
      </c>
      <c r="I88" s="87" t="n">
        <f aca="false">I89</f>
        <v>0</v>
      </c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</row>
    <row r="89" customFormat="false" ht="31.5" hidden="false" customHeight="false" outlineLevel="0" collapsed="false">
      <c r="B89" s="104" t="s">
        <v>63</v>
      </c>
      <c r="C89" s="76"/>
      <c r="D89" s="86" t="s">
        <v>52</v>
      </c>
      <c r="E89" s="86" t="s">
        <v>19</v>
      </c>
      <c r="F89" s="86" t="s">
        <v>62</v>
      </c>
      <c r="G89" s="86" t="n">
        <v>600</v>
      </c>
      <c r="H89" s="87" t="n">
        <v>74578</v>
      </c>
      <c r="I89" s="87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</row>
    <row r="90" customFormat="false" ht="15.75" hidden="false" customHeight="false" outlineLevel="0" collapsed="false">
      <c r="B90" s="85" t="s">
        <v>64</v>
      </c>
      <c r="C90" s="76"/>
      <c r="D90" s="86" t="s">
        <v>52</v>
      </c>
      <c r="E90" s="86" t="s">
        <v>35</v>
      </c>
      <c r="F90" s="86" t="s">
        <v>50</v>
      </c>
      <c r="G90" s="86"/>
      <c r="H90" s="87" t="n">
        <f aca="false">H91+H112+H117</f>
        <v>205942.5</v>
      </c>
      <c r="I90" s="87" t="n">
        <f aca="false">I91+I112+I117</f>
        <v>213653.5</v>
      </c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</row>
    <row r="91" customFormat="false" ht="15.75" hidden="false" customHeight="false" outlineLevel="0" collapsed="false">
      <c r="B91" s="85" t="s">
        <v>55</v>
      </c>
      <c r="C91" s="76"/>
      <c r="D91" s="86" t="s">
        <v>52</v>
      </c>
      <c r="E91" s="86" t="s">
        <v>35</v>
      </c>
      <c r="F91" s="86" t="n">
        <v>6210000000</v>
      </c>
      <c r="G91" s="86"/>
      <c r="H91" s="87" t="n">
        <f aca="false">H92+H97+H102+H104+H106+H108+H110</f>
        <v>205942.5</v>
      </c>
      <c r="I91" s="87" t="n">
        <f aca="false">I92+I97+I102+I104+I106+I108+I110</f>
        <v>213653.5</v>
      </c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</row>
    <row r="92" customFormat="false" ht="15.75" hidden="false" customHeight="false" outlineLevel="0" collapsed="false">
      <c r="B92" s="119" t="s">
        <v>65</v>
      </c>
      <c r="C92" s="86"/>
      <c r="D92" s="86" t="s">
        <v>52</v>
      </c>
      <c r="E92" s="86" t="s">
        <v>35</v>
      </c>
      <c r="F92" s="86" t="n">
        <v>6210200000</v>
      </c>
      <c r="G92" s="86"/>
      <c r="H92" s="87" t="n">
        <f aca="false">H93+H95</f>
        <v>45315.3</v>
      </c>
      <c r="I92" s="87" t="n">
        <f aca="false">I93+I95</f>
        <v>45315.3</v>
      </c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</row>
    <row r="93" customFormat="false" ht="31.5" hidden="false" customHeight="false" outlineLevel="0" collapsed="false">
      <c r="B93" s="88" t="s">
        <v>23</v>
      </c>
      <c r="C93" s="76"/>
      <c r="D93" s="86" t="s">
        <v>52</v>
      </c>
      <c r="E93" s="86" t="s">
        <v>35</v>
      </c>
      <c r="F93" s="86" t="n">
        <v>6210200600</v>
      </c>
      <c r="G93" s="86"/>
      <c r="H93" s="87" t="n">
        <f aca="false">H94</f>
        <v>45315.3</v>
      </c>
      <c r="I93" s="87" t="n">
        <f aca="false">I94</f>
        <v>45315.3</v>
      </c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</row>
    <row r="94" customFormat="false" ht="31.5" hidden="false" customHeight="false" outlineLevel="0" collapsed="false">
      <c r="B94" s="90" t="s">
        <v>24</v>
      </c>
      <c r="C94" s="93"/>
      <c r="D94" s="91" t="s">
        <v>52</v>
      </c>
      <c r="E94" s="91" t="s">
        <v>35</v>
      </c>
      <c r="F94" s="91" t="n">
        <v>6210200600</v>
      </c>
      <c r="G94" s="91" t="n">
        <v>600</v>
      </c>
      <c r="H94" s="92" t="n">
        <v>45315.3</v>
      </c>
      <c r="I94" s="92" t="n">
        <v>45315.3</v>
      </c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</row>
    <row r="95" customFormat="false" ht="31.5" hidden="false" customHeight="false" outlineLevel="0" collapsed="false">
      <c r="B95" s="88" t="s">
        <v>66</v>
      </c>
      <c r="C95" s="76"/>
      <c r="D95" s="86" t="s">
        <v>52</v>
      </c>
      <c r="E95" s="86" t="s">
        <v>35</v>
      </c>
      <c r="F95" s="86" t="s">
        <v>67</v>
      </c>
      <c r="G95" s="86" t="s">
        <v>68</v>
      </c>
      <c r="H95" s="87" t="n">
        <f aca="false">H96</f>
        <v>0</v>
      </c>
      <c r="I95" s="87" t="n">
        <f aca="false">I96</f>
        <v>0</v>
      </c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</row>
    <row r="96" customFormat="false" ht="31.5" hidden="false" customHeight="false" outlineLevel="0" collapsed="false">
      <c r="B96" s="88" t="s">
        <v>24</v>
      </c>
      <c r="C96" s="76"/>
      <c r="D96" s="86" t="s">
        <v>52</v>
      </c>
      <c r="E96" s="86" t="s">
        <v>35</v>
      </c>
      <c r="F96" s="86" t="s">
        <v>67</v>
      </c>
      <c r="G96" s="86" t="n">
        <v>600</v>
      </c>
      <c r="H96" s="87"/>
      <c r="I96" s="87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</row>
    <row r="97" customFormat="false" ht="31.5" hidden="false" customHeight="false" outlineLevel="0" collapsed="false">
      <c r="B97" s="89" t="s">
        <v>57</v>
      </c>
      <c r="C97" s="76"/>
      <c r="D97" s="86" t="s">
        <v>52</v>
      </c>
      <c r="E97" s="86" t="s">
        <v>35</v>
      </c>
      <c r="F97" s="86" t="n">
        <v>6210060000</v>
      </c>
      <c r="G97" s="86"/>
      <c r="H97" s="87" t="n">
        <f aca="false">H98+H100</f>
        <v>157221</v>
      </c>
      <c r="I97" s="87" t="n">
        <f aca="false">I98+I100</f>
        <v>164932</v>
      </c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</row>
    <row r="98" customFormat="false" ht="128.25" hidden="false" customHeight="true" outlineLevel="0" collapsed="false">
      <c r="B98" s="89" t="s">
        <v>69</v>
      </c>
      <c r="C98" s="76"/>
      <c r="D98" s="86" t="s">
        <v>52</v>
      </c>
      <c r="E98" s="86" t="s">
        <v>35</v>
      </c>
      <c r="F98" s="86" t="n">
        <v>6210260090</v>
      </c>
      <c r="G98" s="86"/>
      <c r="H98" s="87" t="n">
        <f aca="false">H99</f>
        <v>154917</v>
      </c>
      <c r="I98" s="87" t="n">
        <f aca="false">I99</f>
        <v>162628</v>
      </c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</row>
    <row r="99" customFormat="false" ht="31.5" hidden="false" customHeight="false" outlineLevel="0" collapsed="false">
      <c r="B99" s="88" t="s">
        <v>24</v>
      </c>
      <c r="C99" s="76"/>
      <c r="D99" s="86" t="s">
        <v>52</v>
      </c>
      <c r="E99" s="86" t="s">
        <v>35</v>
      </c>
      <c r="F99" s="86" t="n">
        <v>6210260090</v>
      </c>
      <c r="G99" s="86" t="n">
        <v>600</v>
      </c>
      <c r="H99" s="92" t="n">
        <v>154917</v>
      </c>
      <c r="I99" s="92" t="n">
        <v>162628</v>
      </c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</row>
    <row r="100" customFormat="false" ht="63" hidden="false" customHeight="false" outlineLevel="0" collapsed="false">
      <c r="B100" s="98" t="s">
        <v>70</v>
      </c>
      <c r="C100" s="76"/>
      <c r="D100" s="86" t="s">
        <v>52</v>
      </c>
      <c r="E100" s="86" t="s">
        <v>35</v>
      </c>
      <c r="F100" s="99" t="n">
        <v>6210260800</v>
      </c>
      <c r="G100" s="99"/>
      <c r="H100" s="87" t="n">
        <f aca="false">H101</f>
        <v>2304</v>
      </c>
      <c r="I100" s="87" t="n">
        <f aca="false">I101</f>
        <v>2304</v>
      </c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</row>
    <row r="101" customFormat="false" ht="31.5" hidden="false" customHeight="false" outlineLevel="0" collapsed="false">
      <c r="B101" s="120" t="s">
        <v>71</v>
      </c>
      <c r="C101" s="76"/>
      <c r="D101" s="86" t="s">
        <v>52</v>
      </c>
      <c r="E101" s="86" t="s">
        <v>35</v>
      </c>
      <c r="F101" s="99" t="n">
        <v>6210260800</v>
      </c>
      <c r="G101" s="99" t="n">
        <v>600</v>
      </c>
      <c r="H101" s="92" t="n">
        <v>2304</v>
      </c>
      <c r="I101" s="92" t="n">
        <v>2304</v>
      </c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</row>
    <row r="102" customFormat="false" ht="110.25" hidden="false" customHeight="false" outlineLevel="0" collapsed="false">
      <c r="B102" s="106" t="s">
        <v>72</v>
      </c>
      <c r="C102" s="76"/>
      <c r="D102" s="86" t="s">
        <v>52</v>
      </c>
      <c r="E102" s="86" t="s">
        <v>35</v>
      </c>
      <c r="F102" s="121" t="s">
        <v>73</v>
      </c>
      <c r="G102" s="121" t="s">
        <v>68</v>
      </c>
      <c r="H102" s="87" t="n">
        <f aca="false">H103</f>
        <v>0</v>
      </c>
      <c r="I102" s="87" t="n">
        <f aca="false">I103</f>
        <v>0</v>
      </c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</row>
    <row r="103" customFormat="false" ht="31.5" hidden="false" customHeight="false" outlineLevel="0" collapsed="false">
      <c r="B103" s="120" t="s">
        <v>71</v>
      </c>
      <c r="C103" s="76"/>
      <c r="D103" s="86" t="s">
        <v>52</v>
      </c>
      <c r="E103" s="86" t="s">
        <v>35</v>
      </c>
      <c r="F103" s="121" t="s">
        <v>73</v>
      </c>
      <c r="G103" s="99" t="n">
        <v>600</v>
      </c>
      <c r="H103" s="92"/>
      <c r="I103" s="92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</row>
    <row r="104" customFormat="false" ht="47.25" hidden="false" customHeight="false" outlineLevel="0" collapsed="false">
      <c r="B104" s="88" t="s">
        <v>74</v>
      </c>
      <c r="C104" s="76"/>
      <c r="D104" s="86" t="s">
        <v>52</v>
      </c>
      <c r="E104" s="86" t="s">
        <v>35</v>
      </c>
      <c r="F104" s="86" t="s">
        <v>75</v>
      </c>
      <c r="G104" s="86"/>
      <c r="H104" s="87" t="n">
        <f aca="false">H105</f>
        <v>89</v>
      </c>
      <c r="I104" s="87" t="n">
        <f aca="false">I105</f>
        <v>89</v>
      </c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</row>
    <row r="105" customFormat="false" ht="31.5" hidden="false" customHeight="false" outlineLevel="0" collapsed="false">
      <c r="B105" s="88" t="s">
        <v>24</v>
      </c>
      <c r="C105" s="76"/>
      <c r="D105" s="86" t="s">
        <v>52</v>
      </c>
      <c r="E105" s="86" t="s">
        <v>35</v>
      </c>
      <c r="F105" s="86" t="s">
        <v>75</v>
      </c>
      <c r="G105" s="86" t="n">
        <v>600</v>
      </c>
      <c r="H105" s="92" t="n">
        <v>89</v>
      </c>
      <c r="I105" s="92" t="n">
        <v>89</v>
      </c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</row>
    <row r="106" customFormat="false" ht="15.75" hidden="false" customHeight="false" outlineLevel="0" collapsed="false">
      <c r="B106" s="122" t="s">
        <v>33</v>
      </c>
      <c r="C106" s="76"/>
      <c r="D106" s="115" t="s">
        <v>52</v>
      </c>
      <c r="E106" s="115" t="s">
        <v>35</v>
      </c>
      <c r="F106" s="86" t="n">
        <v>6211309010</v>
      </c>
      <c r="G106" s="86"/>
      <c r="H106" s="87" t="n">
        <f aca="false">H107</f>
        <v>3298.2</v>
      </c>
      <c r="I106" s="87" t="n">
        <f aca="false">I107</f>
        <v>3298.2</v>
      </c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</row>
    <row r="107" customFormat="false" ht="31.5" hidden="false" customHeight="false" outlineLevel="0" collapsed="false">
      <c r="B107" s="88" t="s">
        <v>24</v>
      </c>
      <c r="C107" s="76"/>
      <c r="D107" s="115" t="s">
        <v>52</v>
      </c>
      <c r="E107" s="115" t="s">
        <v>35</v>
      </c>
      <c r="F107" s="86" t="n">
        <v>6211309010</v>
      </c>
      <c r="G107" s="86" t="n">
        <v>600</v>
      </c>
      <c r="H107" s="87" t="n">
        <f aca="false">3298.2</f>
        <v>3298.2</v>
      </c>
      <c r="I107" s="87" t="n">
        <f aca="false">3298.2</f>
        <v>3298.2</v>
      </c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</row>
    <row r="108" customFormat="false" ht="31.5" hidden="false" customHeight="false" outlineLevel="0" collapsed="false">
      <c r="B108" s="94" t="s">
        <v>203</v>
      </c>
      <c r="C108" s="76"/>
      <c r="D108" s="115" t="s">
        <v>52</v>
      </c>
      <c r="E108" s="115" t="s">
        <v>35</v>
      </c>
      <c r="F108" s="123" t="s">
        <v>204</v>
      </c>
      <c r="G108" s="86"/>
      <c r="H108" s="87" t="n">
        <f aca="false">H109</f>
        <v>0</v>
      </c>
      <c r="I108" s="87" t="n">
        <f aca="false">I109</f>
        <v>0</v>
      </c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</row>
    <row r="109" customFormat="false" ht="31.5" hidden="false" customHeight="false" outlineLevel="0" collapsed="false">
      <c r="B109" s="88" t="s">
        <v>24</v>
      </c>
      <c r="C109" s="76"/>
      <c r="D109" s="115" t="s">
        <v>52</v>
      </c>
      <c r="E109" s="115" t="s">
        <v>35</v>
      </c>
      <c r="F109" s="123" t="s">
        <v>204</v>
      </c>
      <c r="G109" s="86" t="n">
        <v>600</v>
      </c>
      <c r="H109" s="87"/>
      <c r="I109" s="87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</row>
    <row r="110" customFormat="false" ht="47.25" hidden="false" customHeight="false" outlineLevel="0" collapsed="false">
      <c r="B110" s="88" t="s">
        <v>76</v>
      </c>
      <c r="C110" s="89"/>
      <c r="D110" s="86" t="s">
        <v>52</v>
      </c>
      <c r="E110" s="86" t="s">
        <v>35</v>
      </c>
      <c r="F110" s="86" t="s">
        <v>202</v>
      </c>
      <c r="G110" s="86"/>
      <c r="H110" s="87" t="n">
        <f aca="false">H111</f>
        <v>19</v>
      </c>
      <c r="I110" s="87" t="n">
        <f aca="false">I111</f>
        <v>19</v>
      </c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</row>
    <row r="111" customFormat="false" ht="31.5" hidden="false" customHeight="false" outlineLevel="0" collapsed="false">
      <c r="B111" s="88" t="s">
        <v>24</v>
      </c>
      <c r="C111" s="89"/>
      <c r="D111" s="86" t="s">
        <v>52</v>
      </c>
      <c r="E111" s="86" t="s">
        <v>35</v>
      </c>
      <c r="F111" s="86" t="s">
        <v>202</v>
      </c>
      <c r="G111" s="86" t="n">
        <v>600</v>
      </c>
      <c r="H111" s="87" t="n">
        <v>19</v>
      </c>
      <c r="I111" s="87" t="n">
        <v>19</v>
      </c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</row>
    <row r="112" customFormat="false" ht="47.25" hidden="false" customHeight="false" outlineLevel="0" collapsed="false">
      <c r="B112" s="102" t="s">
        <v>205</v>
      </c>
      <c r="C112" s="76"/>
      <c r="D112" s="115" t="s">
        <v>52</v>
      </c>
      <c r="E112" s="115" t="s">
        <v>35</v>
      </c>
      <c r="F112" s="124" t="s">
        <v>60</v>
      </c>
      <c r="G112" s="86"/>
      <c r="H112" s="87" t="n">
        <f aca="false">H113+H115</f>
        <v>0</v>
      </c>
      <c r="I112" s="87" t="n">
        <f aca="false">I113+I115</f>
        <v>0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</row>
    <row r="113" customFormat="false" ht="31.5" hidden="false" customHeight="false" outlineLevel="0" collapsed="false">
      <c r="B113" s="102" t="s">
        <v>206</v>
      </c>
      <c r="C113" s="77"/>
      <c r="D113" s="115" t="s">
        <v>52</v>
      </c>
      <c r="E113" s="125" t="s">
        <v>35</v>
      </c>
      <c r="F113" s="124" t="s">
        <v>199</v>
      </c>
      <c r="G113" s="86"/>
      <c r="H113" s="87" t="n">
        <f aca="false">H114</f>
        <v>0</v>
      </c>
      <c r="I113" s="87" t="n">
        <f aca="false">I114</f>
        <v>0</v>
      </c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</row>
    <row r="114" customFormat="false" ht="31.5" hidden="false" customHeight="false" outlineLevel="0" collapsed="false">
      <c r="B114" s="88" t="s">
        <v>24</v>
      </c>
      <c r="C114" s="76"/>
      <c r="D114" s="115" t="s">
        <v>52</v>
      </c>
      <c r="E114" s="115" t="s">
        <v>35</v>
      </c>
      <c r="F114" s="124" t="s">
        <v>199</v>
      </c>
      <c r="G114" s="86" t="n">
        <v>600</v>
      </c>
      <c r="H114" s="87"/>
      <c r="I114" s="87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</row>
    <row r="115" customFormat="false" ht="47.25" hidden="false" customHeight="false" outlineLevel="0" collapsed="false">
      <c r="B115" s="88" t="s">
        <v>207</v>
      </c>
      <c r="C115" s="76"/>
      <c r="D115" s="86" t="s">
        <v>52</v>
      </c>
      <c r="E115" s="115" t="s">
        <v>35</v>
      </c>
      <c r="F115" s="86" t="s">
        <v>208</v>
      </c>
      <c r="G115" s="86"/>
      <c r="H115" s="87" t="n">
        <f aca="false">H116</f>
        <v>0</v>
      </c>
      <c r="I115" s="87" t="n">
        <f aca="false">I116</f>
        <v>0</v>
      </c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</row>
    <row r="116" customFormat="false" ht="31.5" hidden="false" customHeight="false" outlineLevel="0" collapsed="false">
      <c r="B116" s="88" t="s">
        <v>24</v>
      </c>
      <c r="C116" s="76"/>
      <c r="D116" s="86" t="s">
        <v>52</v>
      </c>
      <c r="E116" s="115" t="s">
        <v>35</v>
      </c>
      <c r="F116" s="86" t="s">
        <v>208</v>
      </c>
      <c r="G116" s="86" t="n">
        <v>600</v>
      </c>
      <c r="H116" s="87"/>
      <c r="I116" s="87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</row>
    <row r="117" customFormat="false" ht="31.5" hidden="false" customHeight="false" outlineLevel="0" collapsed="false">
      <c r="B117" s="126" t="s">
        <v>209</v>
      </c>
      <c r="C117" s="22"/>
      <c r="D117" s="35" t="s">
        <v>52</v>
      </c>
      <c r="E117" s="127" t="s">
        <v>35</v>
      </c>
      <c r="F117" s="49" t="s">
        <v>210</v>
      </c>
      <c r="G117" s="18"/>
      <c r="H117" s="87" t="n">
        <f aca="false">H118</f>
        <v>0</v>
      </c>
      <c r="I117" s="87" t="n">
        <f aca="false">I118</f>
        <v>0</v>
      </c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</row>
    <row r="118" customFormat="false" ht="31.5" hidden="false" customHeight="false" outlineLevel="0" collapsed="false">
      <c r="B118" s="88" t="s">
        <v>24</v>
      </c>
      <c r="C118" s="22"/>
      <c r="D118" s="35" t="s">
        <v>52</v>
      </c>
      <c r="E118" s="35" t="s">
        <v>35</v>
      </c>
      <c r="F118" s="49" t="s">
        <v>210</v>
      </c>
      <c r="G118" s="18" t="n">
        <v>600</v>
      </c>
      <c r="H118" s="87"/>
      <c r="I118" s="87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</row>
    <row r="119" customFormat="false" ht="15.75" hidden="false" customHeight="false" outlineLevel="0" collapsed="false">
      <c r="B119" s="88" t="s">
        <v>78</v>
      </c>
      <c r="C119" s="76"/>
      <c r="D119" s="86" t="s">
        <v>52</v>
      </c>
      <c r="E119" s="86" t="s">
        <v>79</v>
      </c>
      <c r="F119" s="86"/>
      <c r="G119" s="86"/>
      <c r="H119" s="87" t="n">
        <f aca="false">H120+H130</f>
        <v>26854.9</v>
      </c>
      <c r="I119" s="87" t="n">
        <f aca="false">I120+I130</f>
        <v>27884.5</v>
      </c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</row>
    <row r="120" customFormat="false" ht="15.75" hidden="false" customHeight="false" outlineLevel="0" collapsed="false">
      <c r="B120" s="100" t="s">
        <v>80</v>
      </c>
      <c r="C120" s="76"/>
      <c r="D120" s="86" t="s">
        <v>52</v>
      </c>
      <c r="E120" s="86" t="s">
        <v>79</v>
      </c>
      <c r="F120" s="86" t="n">
        <v>6210300000</v>
      </c>
      <c r="G120" s="86"/>
      <c r="H120" s="87" t="n">
        <f aca="false">H121</f>
        <v>26474.9</v>
      </c>
      <c r="I120" s="87" t="n">
        <f aca="false">I121</f>
        <v>27504.5</v>
      </c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</row>
    <row r="121" customFormat="false" ht="31.5" hidden="false" customHeight="false" outlineLevel="0" collapsed="false">
      <c r="B121" s="89" t="s">
        <v>81</v>
      </c>
      <c r="C121" s="76"/>
      <c r="D121" s="86" t="s">
        <v>52</v>
      </c>
      <c r="E121" s="86" t="s">
        <v>79</v>
      </c>
      <c r="F121" s="86" t="n">
        <v>6210300600</v>
      </c>
      <c r="G121" s="86"/>
      <c r="H121" s="87" t="n">
        <f aca="false">H122+H124+H126+H128</f>
        <v>26474.9</v>
      </c>
      <c r="I121" s="87" t="n">
        <f aca="false">I122+I124+I126+I128</f>
        <v>27504.5</v>
      </c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</row>
    <row r="122" customFormat="false" ht="47.25" hidden="false" customHeight="false" outlineLevel="0" collapsed="false">
      <c r="B122" s="89" t="s">
        <v>82</v>
      </c>
      <c r="C122" s="76"/>
      <c r="D122" s="86" t="s">
        <v>52</v>
      </c>
      <c r="E122" s="86" t="s">
        <v>79</v>
      </c>
      <c r="F122" s="86" t="n">
        <v>6210300610</v>
      </c>
      <c r="G122" s="86"/>
      <c r="H122" s="87" t="n">
        <f aca="false">H123</f>
        <v>14216.3</v>
      </c>
      <c r="I122" s="87" t="n">
        <f aca="false">I123</f>
        <v>14727.6</v>
      </c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</row>
    <row r="123" customFormat="false" ht="31.5" hidden="false" customHeight="false" outlineLevel="0" collapsed="false">
      <c r="B123" s="90" t="s">
        <v>24</v>
      </c>
      <c r="C123" s="93"/>
      <c r="D123" s="91" t="s">
        <v>52</v>
      </c>
      <c r="E123" s="91" t="s">
        <v>79</v>
      </c>
      <c r="F123" s="91" t="n">
        <v>6210300610</v>
      </c>
      <c r="G123" s="91" t="n">
        <v>600</v>
      </c>
      <c r="H123" s="92" t="n">
        <v>14216.3</v>
      </c>
      <c r="I123" s="92" t="n">
        <v>14727.6</v>
      </c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</row>
    <row r="124" customFormat="false" ht="47.25" hidden="false" customHeight="false" outlineLevel="0" collapsed="false">
      <c r="B124" s="89" t="s">
        <v>83</v>
      </c>
      <c r="C124" s="76"/>
      <c r="D124" s="86" t="s">
        <v>52</v>
      </c>
      <c r="E124" s="86" t="s">
        <v>79</v>
      </c>
      <c r="F124" s="86" t="n">
        <v>6210300620</v>
      </c>
      <c r="G124" s="86"/>
      <c r="H124" s="87" t="n">
        <f aca="false">H125</f>
        <v>12258.6</v>
      </c>
      <c r="I124" s="87" t="n">
        <f aca="false">I125</f>
        <v>12776.9</v>
      </c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</row>
    <row r="125" customFormat="false" ht="31.5" hidden="false" customHeight="false" outlineLevel="0" collapsed="false">
      <c r="B125" s="90" t="s">
        <v>24</v>
      </c>
      <c r="C125" s="93"/>
      <c r="D125" s="91" t="s">
        <v>52</v>
      </c>
      <c r="E125" s="91" t="s">
        <v>79</v>
      </c>
      <c r="F125" s="91" t="n">
        <v>6210300620</v>
      </c>
      <c r="G125" s="91" t="n">
        <v>600</v>
      </c>
      <c r="H125" s="92" t="n">
        <v>12258.6</v>
      </c>
      <c r="I125" s="92" t="n">
        <v>12776.9</v>
      </c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</row>
    <row r="126" customFormat="false" ht="47.25" hidden="false" customHeight="false" outlineLevel="0" collapsed="false">
      <c r="B126" s="57" t="s">
        <v>82</v>
      </c>
      <c r="C126" s="22"/>
      <c r="D126" s="18" t="s">
        <v>52</v>
      </c>
      <c r="E126" s="18" t="s">
        <v>79</v>
      </c>
      <c r="F126" s="18" t="n">
        <v>6210300630</v>
      </c>
      <c r="G126" s="18"/>
      <c r="H126" s="87" t="n">
        <f aca="false">H127</f>
        <v>0</v>
      </c>
      <c r="I126" s="87" t="n">
        <f aca="false">I127</f>
        <v>0</v>
      </c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</row>
    <row r="127" customFormat="false" ht="31.5" hidden="false" customHeight="false" outlineLevel="0" collapsed="false">
      <c r="B127" s="128" t="s">
        <v>211</v>
      </c>
      <c r="C127" s="22"/>
      <c r="D127" s="18" t="s">
        <v>52</v>
      </c>
      <c r="E127" s="18" t="s">
        <v>79</v>
      </c>
      <c r="F127" s="18" t="n">
        <v>6210300630</v>
      </c>
      <c r="G127" s="18" t="n">
        <v>600</v>
      </c>
      <c r="H127" s="87"/>
      <c r="I127" s="87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</row>
    <row r="128" s="129" customFormat="true" ht="47.25" hidden="false" customHeight="false" outlineLevel="0" collapsed="false">
      <c r="B128" s="57" t="s">
        <v>83</v>
      </c>
      <c r="C128" s="22"/>
      <c r="D128" s="18" t="s">
        <v>52</v>
      </c>
      <c r="E128" s="18" t="s">
        <v>79</v>
      </c>
      <c r="F128" s="18" t="n">
        <v>6210300640</v>
      </c>
      <c r="G128" s="18"/>
      <c r="H128" s="87" t="n">
        <f aca="false">H129</f>
        <v>0</v>
      </c>
      <c r="I128" s="87" t="n">
        <f aca="false">I129</f>
        <v>0</v>
      </c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</row>
    <row r="129" s="129" customFormat="true" ht="31.5" hidden="false" customHeight="false" outlineLevel="0" collapsed="false">
      <c r="B129" s="128" t="s">
        <v>212</v>
      </c>
      <c r="C129" s="22"/>
      <c r="D129" s="18" t="s">
        <v>52</v>
      </c>
      <c r="E129" s="18" t="s">
        <v>79</v>
      </c>
      <c r="F129" s="18" t="n">
        <v>6210300640</v>
      </c>
      <c r="G129" s="18" t="n">
        <v>600</v>
      </c>
      <c r="H129" s="87"/>
      <c r="I129" s="87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</row>
    <row r="130" customFormat="false" ht="15.75" hidden="false" customHeight="false" outlineLevel="0" collapsed="false">
      <c r="B130" s="122" t="s">
        <v>33</v>
      </c>
      <c r="C130" s="76"/>
      <c r="D130" s="115" t="s">
        <v>52</v>
      </c>
      <c r="E130" s="86" t="s">
        <v>79</v>
      </c>
      <c r="F130" s="86" t="n">
        <v>6211309010</v>
      </c>
      <c r="G130" s="86"/>
      <c r="H130" s="87" t="n">
        <f aca="false">H131</f>
        <v>380</v>
      </c>
      <c r="I130" s="87" t="n">
        <f aca="false">I131</f>
        <v>380</v>
      </c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</row>
    <row r="131" customFormat="false" ht="31.5" hidden="false" customHeight="false" outlineLevel="0" collapsed="false">
      <c r="B131" s="88" t="s">
        <v>24</v>
      </c>
      <c r="C131" s="76"/>
      <c r="D131" s="115" t="s">
        <v>52</v>
      </c>
      <c r="E131" s="86" t="s">
        <v>79</v>
      </c>
      <c r="F131" s="86" t="n">
        <v>6211309010</v>
      </c>
      <c r="G131" s="86" t="n">
        <v>600</v>
      </c>
      <c r="H131" s="87" t="n">
        <v>380</v>
      </c>
      <c r="I131" s="87" t="n">
        <v>380</v>
      </c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</row>
    <row r="132" customFormat="false" ht="15.75" hidden="false" customHeight="false" outlineLevel="0" collapsed="false">
      <c r="B132" s="88" t="s">
        <v>84</v>
      </c>
      <c r="C132" s="89"/>
      <c r="D132" s="115" t="s">
        <v>52</v>
      </c>
      <c r="E132" s="115" t="s">
        <v>52</v>
      </c>
      <c r="F132" s="86"/>
      <c r="G132" s="86"/>
      <c r="H132" s="87" t="n">
        <f aca="false">H133</f>
        <v>1701</v>
      </c>
      <c r="I132" s="87" t="n">
        <f aca="false">I133</f>
        <v>1701</v>
      </c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</row>
    <row r="133" customFormat="false" ht="31.5" hidden="false" customHeight="false" outlineLevel="0" collapsed="false">
      <c r="B133" s="88" t="s">
        <v>85</v>
      </c>
      <c r="C133" s="89"/>
      <c r="D133" s="115" t="s">
        <v>52</v>
      </c>
      <c r="E133" s="115" t="s">
        <v>52</v>
      </c>
      <c r="F133" s="86" t="n">
        <v>6210560110</v>
      </c>
      <c r="G133" s="86"/>
      <c r="H133" s="87" t="n">
        <f aca="false">H134</f>
        <v>1701</v>
      </c>
      <c r="I133" s="87" t="n">
        <f aca="false">I134</f>
        <v>1701</v>
      </c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</row>
    <row r="134" customFormat="false" ht="31.5" hidden="false" customHeight="false" outlineLevel="0" collapsed="false">
      <c r="B134" s="88" t="s">
        <v>86</v>
      </c>
      <c r="C134" s="89"/>
      <c r="D134" s="115" t="s">
        <v>52</v>
      </c>
      <c r="E134" s="115" t="s">
        <v>52</v>
      </c>
      <c r="F134" s="86" t="n">
        <v>6210560110</v>
      </c>
      <c r="G134" s="86" t="n">
        <v>600</v>
      </c>
      <c r="H134" s="92" t="n">
        <v>1701</v>
      </c>
      <c r="I134" s="92" t="n">
        <v>1701</v>
      </c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</row>
    <row r="135" customFormat="false" ht="15.75" hidden="false" customHeight="false" outlineLevel="0" collapsed="false">
      <c r="B135" s="89" t="s">
        <v>87</v>
      </c>
      <c r="C135" s="76"/>
      <c r="D135" s="86" t="s">
        <v>52</v>
      </c>
      <c r="E135" s="86" t="s">
        <v>88</v>
      </c>
      <c r="F135" s="86"/>
      <c r="G135" s="86"/>
      <c r="H135" s="82" t="n">
        <f aca="false">H136+H142</f>
        <v>21902.9</v>
      </c>
      <c r="I135" s="82" t="n">
        <f aca="false">I136+I142</f>
        <v>22768.7</v>
      </c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</row>
    <row r="136" customFormat="false" ht="15.75" hidden="false" customHeight="false" outlineLevel="0" collapsed="false">
      <c r="B136" s="112" t="s">
        <v>138</v>
      </c>
      <c r="C136" s="124"/>
      <c r="D136" s="130" t="s">
        <v>52</v>
      </c>
      <c r="E136" s="130" t="s">
        <v>88</v>
      </c>
      <c r="F136" s="131" t="s">
        <v>213</v>
      </c>
      <c r="G136" s="86"/>
      <c r="H136" s="87" t="n">
        <f aca="false">H137+H140</f>
        <v>0</v>
      </c>
      <c r="I136" s="87" t="n">
        <f aca="false">I137+I140</f>
        <v>0</v>
      </c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</row>
    <row r="137" customFormat="false" ht="47.25" hidden="false" customHeight="false" outlineLevel="0" collapsed="false">
      <c r="B137" s="89" t="s">
        <v>140</v>
      </c>
      <c r="C137" s="76"/>
      <c r="D137" s="86" t="s">
        <v>52</v>
      </c>
      <c r="E137" s="86" t="s">
        <v>88</v>
      </c>
      <c r="F137" s="86" t="n">
        <v>6100061000</v>
      </c>
      <c r="G137" s="86"/>
      <c r="H137" s="87" t="n">
        <f aca="false">H138</f>
        <v>0</v>
      </c>
      <c r="I137" s="87" t="n">
        <f aca="false">I138</f>
        <v>0</v>
      </c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</row>
    <row r="138" customFormat="false" ht="31.5" hidden="false" customHeight="false" outlineLevel="0" collapsed="false">
      <c r="B138" s="100" t="s">
        <v>214</v>
      </c>
      <c r="C138" s="76"/>
      <c r="D138" s="86" t="s">
        <v>52</v>
      </c>
      <c r="E138" s="86" t="s">
        <v>88</v>
      </c>
      <c r="F138" s="86" t="n">
        <v>6100061030</v>
      </c>
      <c r="G138" s="86"/>
      <c r="H138" s="87" t="n">
        <f aca="false">H139</f>
        <v>0</v>
      </c>
      <c r="I138" s="87" t="n">
        <f aca="false">I139</f>
        <v>0</v>
      </c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</row>
    <row r="139" customFormat="false" ht="47.25" hidden="false" customHeight="true" outlineLevel="0" collapsed="false">
      <c r="B139" s="132" t="s">
        <v>41</v>
      </c>
      <c r="C139" s="76"/>
      <c r="D139" s="86" t="s">
        <v>52</v>
      </c>
      <c r="E139" s="86" t="s">
        <v>88</v>
      </c>
      <c r="F139" s="86" t="n">
        <v>6100061030</v>
      </c>
      <c r="G139" s="86" t="n">
        <v>100</v>
      </c>
      <c r="H139" s="87"/>
      <c r="I139" s="87"/>
      <c r="J139" s="14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</row>
    <row r="140" customFormat="false" ht="47.25" hidden="false" customHeight="true" outlineLevel="0" collapsed="false">
      <c r="B140" s="106" t="s">
        <v>39</v>
      </c>
      <c r="C140" s="107"/>
      <c r="D140" s="86" t="s">
        <v>52</v>
      </c>
      <c r="E140" s="86" t="s">
        <v>88</v>
      </c>
      <c r="F140" s="133" t="s">
        <v>40</v>
      </c>
      <c r="G140" s="86"/>
      <c r="H140" s="87" t="n">
        <f aca="false">H141</f>
        <v>0</v>
      </c>
      <c r="I140" s="87" t="n">
        <f aca="false">I141</f>
        <v>0</v>
      </c>
      <c r="J140" s="14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</row>
    <row r="141" customFormat="false" ht="47.25" hidden="false" customHeight="true" outlineLevel="0" collapsed="false">
      <c r="B141" s="29" t="s">
        <v>41</v>
      </c>
      <c r="C141" s="86"/>
      <c r="D141" s="86" t="s">
        <v>52</v>
      </c>
      <c r="E141" s="86" t="s">
        <v>88</v>
      </c>
      <c r="F141" s="133" t="s">
        <v>40</v>
      </c>
      <c r="G141" s="86" t="n">
        <v>100</v>
      </c>
      <c r="H141" s="19"/>
      <c r="I141" s="19"/>
      <c r="J141" s="14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</row>
    <row r="142" customFormat="false" ht="31.5" hidden="false" customHeight="false" outlineLevel="0" collapsed="false">
      <c r="B142" s="88" t="s">
        <v>54</v>
      </c>
      <c r="C142" s="76"/>
      <c r="D142" s="86" t="s">
        <v>52</v>
      </c>
      <c r="E142" s="86" t="s">
        <v>88</v>
      </c>
      <c r="F142" s="86" t="n">
        <v>6200000000</v>
      </c>
      <c r="G142" s="86"/>
      <c r="H142" s="82" t="n">
        <f aca="false">H143</f>
        <v>21902.9</v>
      </c>
      <c r="I142" s="82" t="n">
        <f aca="false">I143</f>
        <v>22768.7</v>
      </c>
      <c r="J142" s="14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</row>
    <row r="143" customFormat="false" ht="31.5" hidden="false" customHeight="false" outlineLevel="0" collapsed="false">
      <c r="B143" s="114" t="s">
        <v>89</v>
      </c>
      <c r="C143" s="76"/>
      <c r="D143" s="86" t="s">
        <v>52</v>
      </c>
      <c r="E143" s="86" t="s">
        <v>88</v>
      </c>
      <c r="F143" s="86" t="n">
        <v>6220000000</v>
      </c>
      <c r="G143" s="86"/>
      <c r="H143" s="87" t="n">
        <f aca="false">H144+H150+H148+H158</f>
        <v>21902.9</v>
      </c>
      <c r="I143" s="87" t="n">
        <f aca="false">I144+I150+I148+I158</f>
        <v>22768.7</v>
      </c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</row>
    <row r="144" customFormat="false" ht="15.75" hidden="false" customHeight="false" outlineLevel="0" collapsed="false">
      <c r="B144" s="134" t="s">
        <v>43</v>
      </c>
      <c r="C144" s="76"/>
      <c r="D144" s="86" t="s">
        <v>52</v>
      </c>
      <c r="E144" s="86" t="s">
        <v>88</v>
      </c>
      <c r="F144" s="86" t="n">
        <v>6220100400</v>
      </c>
      <c r="G144" s="86"/>
      <c r="H144" s="87" t="n">
        <f aca="false">H145+H146+H147</f>
        <v>6853</v>
      </c>
      <c r="I144" s="87" t="n">
        <f aca="false">I145+I146+I147</f>
        <v>7127.5</v>
      </c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</row>
    <row r="145" customFormat="false" ht="48" hidden="false" customHeight="true" outlineLevel="0" collapsed="false">
      <c r="B145" s="111" t="s">
        <v>41</v>
      </c>
      <c r="C145" s="93"/>
      <c r="D145" s="91" t="s">
        <v>52</v>
      </c>
      <c r="E145" s="91" t="s">
        <v>88</v>
      </c>
      <c r="F145" s="91" t="n">
        <v>6220100400</v>
      </c>
      <c r="G145" s="91" t="n">
        <v>100</v>
      </c>
      <c r="H145" s="92" t="n">
        <v>6853</v>
      </c>
      <c r="I145" s="92" t="n">
        <v>7127.5</v>
      </c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</row>
    <row r="146" customFormat="false" ht="31.5" hidden="false" customHeight="false" outlineLevel="0" collapsed="false">
      <c r="B146" s="112" t="s">
        <v>44</v>
      </c>
      <c r="C146" s="86"/>
      <c r="D146" s="86" t="s">
        <v>52</v>
      </c>
      <c r="E146" s="86" t="s">
        <v>88</v>
      </c>
      <c r="F146" s="86" t="n">
        <v>6220100400</v>
      </c>
      <c r="G146" s="86" t="n">
        <v>200</v>
      </c>
      <c r="H146" s="87"/>
      <c r="I146" s="87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</row>
    <row r="147" customFormat="false" ht="15.75" hidden="false" customHeight="false" outlineLevel="0" collapsed="false">
      <c r="B147" s="112" t="s">
        <v>110</v>
      </c>
      <c r="C147" s="86"/>
      <c r="D147" s="86" t="s">
        <v>52</v>
      </c>
      <c r="E147" s="86" t="s">
        <v>88</v>
      </c>
      <c r="F147" s="86" t="n">
        <v>6220100400</v>
      </c>
      <c r="G147" s="86" t="n">
        <v>800</v>
      </c>
      <c r="H147" s="87"/>
      <c r="I147" s="87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</row>
    <row r="148" customFormat="false" ht="47.25" hidden="false" customHeight="false" outlineLevel="0" collapsed="false">
      <c r="B148" s="135" t="s">
        <v>90</v>
      </c>
      <c r="C148" s="86"/>
      <c r="D148" s="86" t="s">
        <v>52</v>
      </c>
      <c r="E148" s="86" t="s">
        <v>88</v>
      </c>
      <c r="F148" s="86" t="n">
        <v>6220160220</v>
      </c>
      <c r="G148" s="86"/>
      <c r="H148" s="87" t="n">
        <f aca="false">H149</f>
        <v>292</v>
      </c>
      <c r="I148" s="87" t="n">
        <f aca="false">I149</f>
        <v>292</v>
      </c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</row>
    <row r="149" customFormat="false" ht="31.5" hidden="false" customHeight="false" outlineLevel="0" collapsed="false">
      <c r="B149" s="112" t="s">
        <v>44</v>
      </c>
      <c r="C149" s="86"/>
      <c r="D149" s="86" t="s">
        <v>52</v>
      </c>
      <c r="E149" s="86" t="s">
        <v>88</v>
      </c>
      <c r="F149" s="86" t="n">
        <v>6220160220</v>
      </c>
      <c r="G149" s="86" t="n">
        <v>200</v>
      </c>
      <c r="H149" s="92" t="n">
        <v>292</v>
      </c>
      <c r="I149" s="92" t="n">
        <v>292</v>
      </c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</row>
    <row r="150" customFormat="false" ht="31.5" hidden="false" customHeight="false" outlineLevel="0" collapsed="false">
      <c r="B150" s="114" t="s">
        <v>91</v>
      </c>
      <c r="C150" s="76"/>
      <c r="D150" s="86" t="s">
        <v>52</v>
      </c>
      <c r="E150" s="86" t="s">
        <v>88</v>
      </c>
      <c r="F150" s="86" t="n">
        <v>6220200500</v>
      </c>
      <c r="G150" s="86"/>
      <c r="H150" s="87" t="n">
        <f aca="false">H151+H155</f>
        <v>14757.9</v>
      </c>
      <c r="I150" s="87" t="n">
        <f aca="false">I151+I155</f>
        <v>15349.2</v>
      </c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</row>
    <row r="151" customFormat="false" ht="47.25" hidden="false" customHeight="false" outlineLevel="0" collapsed="false">
      <c r="B151" s="114" t="s">
        <v>92</v>
      </c>
      <c r="C151" s="76"/>
      <c r="D151" s="86" t="s">
        <v>52</v>
      </c>
      <c r="E151" s="86" t="s">
        <v>88</v>
      </c>
      <c r="F151" s="86" t="n">
        <v>6220200510</v>
      </c>
      <c r="G151" s="86"/>
      <c r="H151" s="87" t="n">
        <f aca="false">H152+H153</f>
        <v>4842.5</v>
      </c>
      <c r="I151" s="87" t="n">
        <f aca="false">I152+I153</f>
        <v>5036.2</v>
      </c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</row>
    <row r="152" customFormat="false" ht="51" hidden="false" customHeight="true" outlineLevel="0" collapsed="false">
      <c r="B152" s="111" t="s">
        <v>41</v>
      </c>
      <c r="C152" s="93"/>
      <c r="D152" s="91" t="s">
        <v>52</v>
      </c>
      <c r="E152" s="91" t="s">
        <v>88</v>
      </c>
      <c r="F152" s="91" t="n">
        <v>6220200510</v>
      </c>
      <c r="G152" s="91" t="n">
        <v>100</v>
      </c>
      <c r="H152" s="92" t="n">
        <v>4842.5</v>
      </c>
      <c r="I152" s="92" t="n">
        <v>5036.2</v>
      </c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</row>
    <row r="153" customFormat="false" ht="24.75" hidden="false" customHeight="true" outlineLevel="0" collapsed="false">
      <c r="B153" s="112" t="s">
        <v>44</v>
      </c>
      <c r="C153" s="124"/>
      <c r="D153" s="131" t="s">
        <v>52</v>
      </c>
      <c r="E153" s="131" t="s">
        <v>88</v>
      </c>
      <c r="F153" s="86" t="n">
        <v>6220200510</v>
      </c>
      <c r="G153" s="136" t="s">
        <v>215</v>
      </c>
      <c r="H153" s="87"/>
      <c r="I153" s="87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</row>
    <row r="154" customFormat="false" ht="31.5" hidden="false" customHeight="false" outlineLevel="0" collapsed="false">
      <c r="B154" s="114" t="s">
        <v>91</v>
      </c>
      <c r="C154" s="124"/>
      <c r="D154" s="130" t="s">
        <v>52</v>
      </c>
      <c r="E154" s="130" t="s">
        <v>88</v>
      </c>
      <c r="F154" s="115" t="s">
        <v>93</v>
      </c>
      <c r="G154" s="115"/>
      <c r="H154" s="87" t="n">
        <f aca="false">H155</f>
        <v>9915.4</v>
      </c>
      <c r="I154" s="87" t="n">
        <f aca="false">I155</f>
        <v>10313</v>
      </c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</row>
    <row r="155" customFormat="false" ht="47.25" hidden="false" customHeight="false" outlineLevel="0" collapsed="false">
      <c r="B155" s="114" t="s">
        <v>94</v>
      </c>
      <c r="C155" s="76"/>
      <c r="D155" s="86" t="s">
        <v>52</v>
      </c>
      <c r="E155" s="86" t="s">
        <v>88</v>
      </c>
      <c r="F155" s="86" t="n">
        <v>6220200520</v>
      </c>
      <c r="G155" s="86"/>
      <c r="H155" s="87" t="n">
        <f aca="false">H156+H157</f>
        <v>9915.4</v>
      </c>
      <c r="I155" s="87" t="n">
        <f aca="false">I156+I157</f>
        <v>10313</v>
      </c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</row>
    <row r="156" customFormat="false" ht="54" hidden="false" customHeight="true" outlineLevel="0" collapsed="false">
      <c r="B156" s="111" t="s">
        <v>41</v>
      </c>
      <c r="C156" s="93"/>
      <c r="D156" s="91" t="s">
        <v>52</v>
      </c>
      <c r="E156" s="91" t="s">
        <v>88</v>
      </c>
      <c r="F156" s="91" t="n">
        <v>6220200520</v>
      </c>
      <c r="G156" s="91" t="n">
        <v>100</v>
      </c>
      <c r="H156" s="92" t="n">
        <v>9915.4</v>
      </c>
      <c r="I156" s="92" t="n">
        <v>10313</v>
      </c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</row>
    <row r="157" customFormat="false" ht="22.5" hidden="false" customHeight="true" outlineLevel="0" collapsed="false">
      <c r="B157" s="112" t="s">
        <v>44</v>
      </c>
      <c r="C157" s="76"/>
      <c r="D157" s="86" t="s">
        <v>52</v>
      </c>
      <c r="E157" s="86" t="s">
        <v>88</v>
      </c>
      <c r="F157" s="86" t="n">
        <v>6220200520</v>
      </c>
      <c r="G157" s="86" t="n">
        <v>200</v>
      </c>
      <c r="H157" s="87"/>
      <c r="I157" s="87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</row>
    <row r="158" customFormat="false" ht="22.5" hidden="false" customHeight="true" outlineLevel="0" collapsed="false">
      <c r="B158" s="112" t="s">
        <v>216</v>
      </c>
      <c r="C158" s="76"/>
      <c r="D158" s="86" t="s">
        <v>52</v>
      </c>
      <c r="E158" s="86" t="s">
        <v>88</v>
      </c>
      <c r="F158" s="86" t="n">
        <v>6220300020</v>
      </c>
      <c r="G158" s="86"/>
      <c r="H158" s="87" t="n">
        <f aca="false">H159</f>
        <v>0</v>
      </c>
      <c r="I158" s="87" t="n">
        <f aca="false">I159</f>
        <v>0</v>
      </c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</row>
    <row r="159" customFormat="false" ht="22.5" hidden="false" customHeight="true" outlineLevel="0" collapsed="false">
      <c r="B159" s="112" t="s">
        <v>44</v>
      </c>
      <c r="C159" s="76"/>
      <c r="D159" s="86" t="s">
        <v>52</v>
      </c>
      <c r="E159" s="86" t="s">
        <v>88</v>
      </c>
      <c r="F159" s="86" t="n">
        <v>6220300020</v>
      </c>
      <c r="G159" s="86" t="n">
        <v>200</v>
      </c>
      <c r="H159" s="87"/>
      <c r="I159" s="87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</row>
    <row r="160" customFormat="false" ht="15.75" hidden="false" customHeight="false" outlineLevel="0" collapsed="false">
      <c r="B160" s="75" t="s">
        <v>95</v>
      </c>
      <c r="C160" s="116"/>
      <c r="D160" s="77" t="s">
        <v>96</v>
      </c>
      <c r="E160" s="77" t="s">
        <v>38</v>
      </c>
      <c r="F160" s="77"/>
      <c r="G160" s="77"/>
      <c r="H160" s="82" t="n">
        <f aca="false">H161</f>
        <v>104</v>
      </c>
      <c r="I160" s="82" t="n">
        <f aca="false">I161</f>
        <v>104</v>
      </c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</row>
    <row r="161" customFormat="false" ht="31.5" hidden="false" customHeight="false" outlineLevel="0" collapsed="false">
      <c r="B161" s="88" t="s">
        <v>54</v>
      </c>
      <c r="C161" s="86"/>
      <c r="D161" s="86" t="s">
        <v>96</v>
      </c>
      <c r="E161" s="86" t="s">
        <v>38</v>
      </c>
      <c r="F161" s="86" t="n">
        <v>6200000000</v>
      </c>
      <c r="G161" s="86"/>
      <c r="H161" s="87" t="n">
        <f aca="false">H162</f>
        <v>104</v>
      </c>
      <c r="I161" s="87" t="n">
        <f aca="false">I162</f>
        <v>104</v>
      </c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</row>
    <row r="162" customFormat="false" ht="15.75" hidden="false" customHeight="false" outlineLevel="0" collapsed="false">
      <c r="B162" s="100" t="s">
        <v>55</v>
      </c>
      <c r="C162" s="76"/>
      <c r="D162" s="86" t="s">
        <v>96</v>
      </c>
      <c r="E162" s="86" t="s">
        <v>38</v>
      </c>
      <c r="F162" s="86" t="n">
        <v>6210000000</v>
      </c>
      <c r="G162" s="86"/>
      <c r="H162" s="87" t="n">
        <f aca="false">H163</f>
        <v>104</v>
      </c>
      <c r="I162" s="87" t="n">
        <f aca="false">I163</f>
        <v>104</v>
      </c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</row>
    <row r="163" customFormat="false" ht="31.5" hidden="false" customHeight="false" outlineLevel="0" collapsed="false">
      <c r="B163" s="89" t="s">
        <v>57</v>
      </c>
      <c r="C163" s="76"/>
      <c r="D163" s="86" t="s">
        <v>96</v>
      </c>
      <c r="E163" s="86" t="s">
        <v>38</v>
      </c>
      <c r="F163" s="86" t="n">
        <v>6210060000</v>
      </c>
      <c r="G163" s="86"/>
      <c r="H163" s="87" t="n">
        <f aca="false">H164+H166+H168+H170</f>
        <v>104</v>
      </c>
      <c r="I163" s="87" t="n">
        <f aca="false">I164+I166+I168+I170</f>
        <v>104</v>
      </c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</row>
    <row r="164" customFormat="false" ht="63" hidden="false" customHeight="false" outlineLevel="0" collapsed="false">
      <c r="B164" s="89" t="s">
        <v>97</v>
      </c>
      <c r="C164" s="76"/>
      <c r="D164" s="86" t="s">
        <v>96</v>
      </c>
      <c r="E164" s="86" t="s">
        <v>38</v>
      </c>
      <c r="F164" s="86" t="n">
        <v>6210160080</v>
      </c>
      <c r="G164" s="86"/>
      <c r="H164" s="87" t="n">
        <f aca="false">H165</f>
        <v>104</v>
      </c>
      <c r="I164" s="87" t="n">
        <f aca="false">I165</f>
        <v>104</v>
      </c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</row>
    <row r="165" customFormat="false" ht="15.75" hidden="false" customHeight="false" outlineLevel="0" collapsed="false">
      <c r="B165" s="122" t="s">
        <v>98</v>
      </c>
      <c r="C165" s="76"/>
      <c r="D165" s="86" t="s">
        <v>96</v>
      </c>
      <c r="E165" s="86" t="s">
        <v>38</v>
      </c>
      <c r="F165" s="86" t="n">
        <v>6210160080</v>
      </c>
      <c r="G165" s="86" t="n">
        <v>300</v>
      </c>
      <c r="H165" s="92" t="n">
        <v>104</v>
      </c>
      <c r="I165" s="92" t="n">
        <v>104</v>
      </c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</row>
    <row r="166" customFormat="false" ht="31.5" hidden="false" customHeight="false" outlineLevel="0" collapsed="false">
      <c r="B166" s="89" t="s">
        <v>217</v>
      </c>
      <c r="C166" s="76"/>
      <c r="D166" s="86" t="s">
        <v>96</v>
      </c>
      <c r="E166" s="86" t="s">
        <v>38</v>
      </c>
      <c r="F166" s="86" t="n">
        <v>6210860120</v>
      </c>
      <c r="G166" s="86"/>
      <c r="H166" s="87" t="n">
        <f aca="false">H167</f>
        <v>0</v>
      </c>
      <c r="I166" s="87" t="n">
        <f aca="false">I167</f>
        <v>0</v>
      </c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</row>
    <row r="167" customFormat="false" ht="15.75" hidden="false" customHeight="false" outlineLevel="0" collapsed="false">
      <c r="B167" s="122" t="s">
        <v>98</v>
      </c>
      <c r="C167" s="76"/>
      <c r="D167" s="86" t="s">
        <v>96</v>
      </c>
      <c r="E167" s="86" t="s">
        <v>38</v>
      </c>
      <c r="F167" s="86" t="n">
        <v>6210860120</v>
      </c>
      <c r="G167" s="86" t="n">
        <v>300</v>
      </c>
      <c r="H167" s="87"/>
      <c r="I167" s="87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</row>
    <row r="168" customFormat="false" ht="47.25" hidden="false" customHeight="false" outlineLevel="0" collapsed="false">
      <c r="B168" s="89" t="s">
        <v>218</v>
      </c>
      <c r="C168" s="76"/>
      <c r="D168" s="86" t="s">
        <v>96</v>
      </c>
      <c r="E168" s="86" t="s">
        <v>38</v>
      </c>
      <c r="F168" s="86" t="n">
        <v>6210860130</v>
      </c>
      <c r="G168" s="86"/>
      <c r="H168" s="87" t="n">
        <f aca="false">H169</f>
        <v>0</v>
      </c>
      <c r="I168" s="87" t="n">
        <f aca="false">I169</f>
        <v>0</v>
      </c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</row>
    <row r="169" customFormat="false" ht="15.75" hidden="false" customHeight="false" outlineLevel="0" collapsed="false">
      <c r="B169" s="122" t="s">
        <v>98</v>
      </c>
      <c r="C169" s="76"/>
      <c r="D169" s="86" t="s">
        <v>96</v>
      </c>
      <c r="E169" s="86" t="s">
        <v>38</v>
      </c>
      <c r="F169" s="86" t="n">
        <v>6210860130</v>
      </c>
      <c r="G169" s="86" t="n">
        <v>300</v>
      </c>
      <c r="H169" s="87"/>
      <c r="I169" s="87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</row>
    <row r="170" customFormat="false" ht="63" hidden="false" customHeight="false" outlineLevel="0" collapsed="false">
      <c r="B170" s="88" t="s">
        <v>219</v>
      </c>
      <c r="C170" s="76"/>
      <c r="D170" s="86" t="s">
        <v>96</v>
      </c>
      <c r="E170" s="86" t="s">
        <v>38</v>
      </c>
      <c r="F170" s="86" t="n">
        <v>6210860150</v>
      </c>
      <c r="G170" s="86"/>
      <c r="H170" s="87" t="n">
        <f aca="false">H171</f>
        <v>0</v>
      </c>
      <c r="I170" s="87" t="n">
        <f aca="false">I171</f>
        <v>0</v>
      </c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</row>
    <row r="171" customFormat="false" ht="15.75" hidden="false" customHeight="false" outlineLevel="0" collapsed="false">
      <c r="B171" s="122" t="s">
        <v>98</v>
      </c>
      <c r="C171" s="76"/>
      <c r="D171" s="86" t="s">
        <v>96</v>
      </c>
      <c r="E171" s="86" t="s">
        <v>38</v>
      </c>
      <c r="F171" s="86" t="n">
        <v>6210860150</v>
      </c>
      <c r="G171" s="86" t="n">
        <v>300</v>
      </c>
      <c r="H171" s="87"/>
      <c r="I171" s="87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</row>
    <row r="172" customFormat="false" ht="15.75" hidden="false" customHeight="false" outlineLevel="0" collapsed="false">
      <c r="A172" s="51"/>
      <c r="B172" s="75" t="s">
        <v>99</v>
      </c>
      <c r="C172" s="116" t="s">
        <v>100</v>
      </c>
      <c r="D172" s="77"/>
      <c r="E172" s="77"/>
      <c r="F172" s="77"/>
      <c r="G172" s="77"/>
      <c r="H172" s="82" t="n">
        <f aca="false">H173+H192+H198+H202</f>
        <v>36967.1</v>
      </c>
      <c r="I172" s="82" t="n">
        <f aca="false">I173+I192+I198+I202</f>
        <v>47755.3</v>
      </c>
      <c r="J172" s="14"/>
      <c r="K172" s="14"/>
      <c r="L172" s="14"/>
      <c r="M172" s="14"/>
      <c r="N172" s="14"/>
      <c r="O172" s="9"/>
      <c r="P172" s="9"/>
      <c r="Q172" s="9"/>
      <c r="R172" s="9"/>
      <c r="S172" s="9"/>
      <c r="T172" s="9"/>
      <c r="U172" s="9"/>
      <c r="V172" s="9"/>
      <c r="W172" s="9"/>
      <c r="X172" s="9"/>
    </row>
    <row r="173" customFormat="false" ht="15.75" hidden="false" customHeight="false" outlineLevel="0" collapsed="false">
      <c r="B173" s="85" t="s">
        <v>101</v>
      </c>
      <c r="C173" s="77"/>
      <c r="D173" s="86" t="s">
        <v>19</v>
      </c>
      <c r="E173" s="86"/>
      <c r="F173" s="86"/>
      <c r="G173" s="86"/>
      <c r="H173" s="87" t="n">
        <f aca="false">H174+H186+H189</f>
        <v>22192.1</v>
      </c>
      <c r="I173" s="87" t="n">
        <f aca="false">I174+I186+I189</f>
        <v>32980.3</v>
      </c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</row>
    <row r="174" customFormat="false" ht="31.5" hidden="false" customHeight="false" outlineLevel="0" collapsed="false">
      <c r="B174" s="89" t="s">
        <v>102</v>
      </c>
      <c r="C174" s="77"/>
      <c r="D174" s="86" t="s">
        <v>19</v>
      </c>
      <c r="E174" s="86" t="s">
        <v>103</v>
      </c>
      <c r="F174" s="86" t="s">
        <v>50</v>
      </c>
      <c r="G174" s="86"/>
      <c r="H174" s="87" t="n">
        <f aca="false">H175+H177</f>
        <v>12682.1</v>
      </c>
      <c r="I174" s="87" t="n">
        <f aca="false">I175+I177</f>
        <v>13190.3</v>
      </c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</row>
    <row r="175" customFormat="false" ht="78.75" hidden="false" customHeight="false" outlineLevel="0" collapsed="false">
      <c r="B175" s="106" t="s">
        <v>39</v>
      </c>
      <c r="C175" s="77"/>
      <c r="D175" s="86" t="s">
        <v>19</v>
      </c>
      <c r="E175" s="86" t="s">
        <v>103</v>
      </c>
      <c r="F175" s="86" t="n">
        <v>6100555490</v>
      </c>
      <c r="G175" s="86"/>
      <c r="H175" s="87" t="n">
        <f aca="false">H176</f>
        <v>0</v>
      </c>
      <c r="I175" s="87" t="n">
        <f aca="false">I176</f>
        <v>0</v>
      </c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</row>
    <row r="176" customFormat="false" ht="63" hidden="false" customHeight="false" outlineLevel="0" collapsed="false">
      <c r="B176" s="29" t="s">
        <v>41</v>
      </c>
      <c r="C176" s="77"/>
      <c r="D176" s="86" t="s">
        <v>19</v>
      </c>
      <c r="E176" s="86" t="s">
        <v>103</v>
      </c>
      <c r="F176" s="86" t="n">
        <v>6100555490</v>
      </c>
      <c r="G176" s="86" t="n">
        <v>100</v>
      </c>
      <c r="H176" s="87"/>
      <c r="I176" s="87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</row>
    <row r="177" customFormat="false" ht="15.75" hidden="false" customHeight="false" outlineLevel="0" collapsed="false">
      <c r="B177" s="100" t="s">
        <v>104</v>
      </c>
      <c r="C177" s="77"/>
      <c r="D177" s="86" t="s">
        <v>19</v>
      </c>
      <c r="E177" s="86" t="s">
        <v>103</v>
      </c>
      <c r="F177" s="86" t="n">
        <v>6160000000</v>
      </c>
      <c r="G177" s="86"/>
      <c r="H177" s="87" t="n">
        <f aca="false">H178</f>
        <v>12682.1</v>
      </c>
      <c r="I177" s="87" t="n">
        <f aca="false">I178</f>
        <v>13190.3</v>
      </c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</row>
    <row r="178" customFormat="false" ht="15.75" hidden="false" customHeight="false" outlineLevel="0" collapsed="false">
      <c r="B178" s="100" t="s">
        <v>105</v>
      </c>
      <c r="C178" s="77"/>
      <c r="D178" s="86" t="s">
        <v>19</v>
      </c>
      <c r="E178" s="86" t="s">
        <v>103</v>
      </c>
      <c r="F178" s="86" t="n">
        <v>6160001000</v>
      </c>
      <c r="G178" s="86"/>
      <c r="H178" s="87" t="n">
        <f aca="false">H179+H183</f>
        <v>12682.1</v>
      </c>
      <c r="I178" s="87" t="n">
        <f aca="false">I179+I183</f>
        <v>13190.3</v>
      </c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</row>
    <row r="179" customFormat="false" ht="15.75" hidden="false" customHeight="false" outlineLevel="0" collapsed="false">
      <c r="B179" s="137" t="s">
        <v>43</v>
      </c>
      <c r="C179" s="77"/>
      <c r="D179" s="86" t="s">
        <v>19</v>
      </c>
      <c r="E179" s="86" t="s">
        <v>103</v>
      </c>
      <c r="F179" s="86" t="n">
        <v>6160001400</v>
      </c>
      <c r="G179" s="86"/>
      <c r="H179" s="87" t="n">
        <f aca="false">H180+H181+H182</f>
        <v>12682.1</v>
      </c>
      <c r="I179" s="87" t="n">
        <f aca="false">I180+I181+I182</f>
        <v>13190.3</v>
      </c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</row>
    <row r="180" customFormat="false" ht="46.5" hidden="false" customHeight="true" outlineLevel="0" collapsed="false">
      <c r="B180" s="111" t="s">
        <v>41</v>
      </c>
      <c r="C180" s="138"/>
      <c r="D180" s="91" t="s">
        <v>19</v>
      </c>
      <c r="E180" s="91" t="s">
        <v>103</v>
      </c>
      <c r="F180" s="91" t="n">
        <v>6160001400</v>
      </c>
      <c r="G180" s="91" t="n">
        <v>100</v>
      </c>
      <c r="H180" s="92" t="n">
        <v>12682.1</v>
      </c>
      <c r="I180" s="92" t="n">
        <v>13190.3</v>
      </c>
      <c r="J180" s="14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</row>
    <row r="181" customFormat="false" ht="22.5" hidden="false" customHeight="true" outlineLevel="0" collapsed="false">
      <c r="B181" s="112" t="s">
        <v>44</v>
      </c>
      <c r="C181" s="77"/>
      <c r="D181" s="86" t="s">
        <v>19</v>
      </c>
      <c r="E181" s="86" t="s">
        <v>103</v>
      </c>
      <c r="F181" s="86" t="n">
        <v>6160001400</v>
      </c>
      <c r="G181" s="86" t="n">
        <v>200</v>
      </c>
      <c r="H181" s="87"/>
      <c r="I181" s="87"/>
      <c r="J181" s="32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</row>
    <row r="182" customFormat="false" ht="15.75" hidden="false" customHeight="false" outlineLevel="0" collapsed="false">
      <c r="B182" s="139" t="s">
        <v>110</v>
      </c>
      <c r="C182" s="77"/>
      <c r="D182" s="86" t="s">
        <v>19</v>
      </c>
      <c r="E182" s="86" t="s">
        <v>103</v>
      </c>
      <c r="F182" s="86" t="n">
        <v>6160001400</v>
      </c>
      <c r="G182" s="86" t="n">
        <v>800</v>
      </c>
      <c r="H182" s="87" t="n">
        <v>0</v>
      </c>
      <c r="I182" s="87" t="n">
        <v>0</v>
      </c>
      <c r="J182" s="32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</row>
    <row r="183" customFormat="false" ht="47.25" hidden="false" customHeight="false" outlineLevel="0" collapsed="false">
      <c r="B183" s="53" t="s">
        <v>106</v>
      </c>
      <c r="C183" s="11"/>
      <c r="D183" s="18" t="s">
        <v>19</v>
      </c>
      <c r="E183" s="18" t="s">
        <v>103</v>
      </c>
      <c r="F183" s="18" t="n">
        <v>6160001420</v>
      </c>
      <c r="G183" s="18"/>
      <c r="H183" s="19" t="n">
        <f aca="false">H184+H185</f>
        <v>0</v>
      </c>
      <c r="I183" s="19" t="n">
        <f aca="false">I184+I185</f>
        <v>0</v>
      </c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</row>
    <row r="184" customFormat="false" ht="63" hidden="false" customHeight="false" outlineLevel="0" collapsed="false">
      <c r="B184" s="111" t="s">
        <v>41</v>
      </c>
      <c r="C184" s="138"/>
      <c r="D184" s="91" t="s">
        <v>19</v>
      </c>
      <c r="E184" s="91" t="s">
        <v>103</v>
      </c>
      <c r="F184" s="91" t="n">
        <v>6160001420</v>
      </c>
      <c r="G184" s="91" t="n">
        <v>100</v>
      </c>
      <c r="H184" s="92"/>
      <c r="I184" s="92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</row>
    <row r="185" customFormat="false" ht="22.5" hidden="false" customHeight="true" outlineLevel="0" collapsed="false">
      <c r="B185" s="31" t="s">
        <v>44</v>
      </c>
      <c r="C185" s="11"/>
      <c r="D185" s="18" t="s">
        <v>19</v>
      </c>
      <c r="E185" s="18" t="s">
        <v>103</v>
      </c>
      <c r="F185" s="18" t="n">
        <v>6160001420</v>
      </c>
      <c r="G185" s="18" t="n">
        <v>200</v>
      </c>
      <c r="H185" s="19"/>
      <c r="I185" s="1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</row>
    <row r="186" customFormat="false" ht="15.75" hidden="false" customHeight="false" outlineLevel="0" collapsed="false">
      <c r="B186" s="89" t="s">
        <v>107</v>
      </c>
      <c r="C186" s="77"/>
      <c r="D186" s="86" t="s">
        <v>19</v>
      </c>
      <c r="E186" s="86" t="n">
        <v>11</v>
      </c>
      <c r="F186" s="86"/>
      <c r="G186" s="86"/>
      <c r="H186" s="87" t="n">
        <f aca="false">H187</f>
        <v>210</v>
      </c>
      <c r="I186" s="87" t="n">
        <f aca="false">I187</f>
        <v>210</v>
      </c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</row>
    <row r="187" customFormat="false" ht="15.75" hidden="false" customHeight="false" outlineLevel="0" collapsed="false">
      <c r="B187" s="100" t="s">
        <v>108</v>
      </c>
      <c r="C187" s="77"/>
      <c r="D187" s="86" t="s">
        <v>19</v>
      </c>
      <c r="E187" s="86" t="s">
        <v>109</v>
      </c>
      <c r="F187" s="86" t="n">
        <v>6180000100</v>
      </c>
      <c r="G187" s="86"/>
      <c r="H187" s="87" t="n">
        <f aca="false">H188</f>
        <v>210</v>
      </c>
      <c r="I187" s="87" t="n">
        <f aca="false">I188</f>
        <v>210</v>
      </c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</row>
    <row r="188" customFormat="false" ht="15.75" hidden="false" customHeight="false" outlineLevel="0" collapsed="false">
      <c r="B188" s="139" t="s">
        <v>110</v>
      </c>
      <c r="C188" s="77"/>
      <c r="D188" s="86" t="s">
        <v>19</v>
      </c>
      <c r="E188" s="86" t="s">
        <v>109</v>
      </c>
      <c r="F188" s="86" t="n">
        <v>6180000100</v>
      </c>
      <c r="G188" s="86" t="n">
        <v>800</v>
      </c>
      <c r="H188" s="87" t="n">
        <v>210</v>
      </c>
      <c r="I188" s="87" t="n">
        <v>210</v>
      </c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</row>
    <row r="189" customFormat="false" ht="15.75" hidden="false" customHeight="false" outlineLevel="0" collapsed="false">
      <c r="B189" s="54" t="s">
        <v>111</v>
      </c>
      <c r="C189" s="11"/>
      <c r="D189" s="18" t="s">
        <v>19</v>
      </c>
      <c r="E189" s="18" t="s">
        <v>112</v>
      </c>
      <c r="F189" s="18"/>
      <c r="G189" s="18"/>
      <c r="H189" s="19" t="n">
        <f aca="false">H190</f>
        <v>9300</v>
      </c>
      <c r="I189" s="19" t="n">
        <f aca="false">I190</f>
        <v>19580</v>
      </c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</row>
    <row r="190" customFormat="false" ht="15.75" hidden="false" customHeight="false" outlineLevel="0" collapsed="false">
      <c r="B190" s="17" t="s">
        <v>113</v>
      </c>
      <c r="C190" s="11"/>
      <c r="D190" s="18" t="s">
        <v>19</v>
      </c>
      <c r="E190" s="18" t="s">
        <v>112</v>
      </c>
      <c r="F190" s="18" t="n">
        <v>6150000000</v>
      </c>
      <c r="G190" s="18"/>
      <c r="H190" s="19" t="n">
        <f aca="false">H191</f>
        <v>9300</v>
      </c>
      <c r="I190" s="19" t="n">
        <f aca="false">I191</f>
        <v>19580</v>
      </c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</row>
    <row r="191" customFormat="false" ht="15.75" hidden="false" customHeight="false" outlineLevel="0" collapsed="false">
      <c r="B191" s="54" t="s">
        <v>110</v>
      </c>
      <c r="C191" s="11"/>
      <c r="D191" s="18" t="s">
        <v>19</v>
      </c>
      <c r="E191" s="18" t="s">
        <v>112</v>
      </c>
      <c r="F191" s="18" t="n">
        <v>6150000000</v>
      </c>
      <c r="G191" s="18" t="n">
        <v>800</v>
      </c>
      <c r="H191" s="55" t="n">
        <v>9300</v>
      </c>
      <c r="I191" s="55" t="n">
        <v>19580</v>
      </c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</row>
    <row r="192" customFormat="false" ht="31.5" hidden="false" customHeight="false" outlineLevel="0" collapsed="false">
      <c r="B192" s="140" t="s">
        <v>116</v>
      </c>
      <c r="C192" s="86"/>
      <c r="D192" s="86" t="s">
        <v>79</v>
      </c>
      <c r="E192" s="86"/>
      <c r="F192" s="86"/>
      <c r="G192" s="86"/>
      <c r="H192" s="87" t="n">
        <f aca="false">H193</f>
        <v>212</v>
      </c>
      <c r="I192" s="87" t="n">
        <f aca="false">I193</f>
        <v>212</v>
      </c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</row>
    <row r="193" customFormat="false" ht="31.5" hidden="false" customHeight="false" outlineLevel="0" collapsed="false">
      <c r="B193" s="89" t="s">
        <v>117</v>
      </c>
      <c r="C193" s="77"/>
      <c r="D193" s="86" t="s">
        <v>79</v>
      </c>
      <c r="E193" s="86" t="s">
        <v>88</v>
      </c>
      <c r="F193" s="86"/>
      <c r="G193" s="86"/>
      <c r="H193" s="87" t="n">
        <f aca="false">H194</f>
        <v>212</v>
      </c>
      <c r="I193" s="87" t="n">
        <f aca="false">I194</f>
        <v>212</v>
      </c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</row>
    <row r="194" customFormat="false" ht="31.5" hidden="false" customHeight="false" outlineLevel="0" collapsed="false">
      <c r="B194" s="89" t="s">
        <v>118</v>
      </c>
      <c r="C194" s="77"/>
      <c r="D194" s="86" t="s">
        <v>79</v>
      </c>
      <c r="E194" s="86" t="s">
        <v>88</v>
      </c>
      <c r="F194" s="86" t="n">
        <v>6100000000</v>
      </c>
      <c r="G194" s="86"/>
      <c r="H194" s="87" t="n">
        <f aca="false">H195</f>
        <v>212</v>
      </c>
      <c r="I194" s="87" t="n">
        <f aca="false">I195</f>
        <v>212</v>
      </c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</row>
    <row r="195" customFormat="false" ht="31.5" hidden="false" customHeight="false" outlineLevel="0" collapsed="false">
      <c r="B195" s="100" t="s">
        <v>119</v>
      </c>
      <c r="C195" s="77"/>
      <c r="D195" s="86" t="s">
        <v>79</v>
      </c>
      <c r="E195" s="86" t="s">
        <v>88</v>
      </c>
      <c r="F195" s="86" t="n">
        <v>6170000000</v>
      </c>
      <c r="G195" s="86"/>
      <c r="H195" s="87" t="n">
        <f aca="false">H196</f>
        <v>212</v>
      </c>
      <c r="I195" s="87" t="n">
        <f aca="false">I196</f>
        <v>212</v>
      </c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</row>
    <row r="196" customFormat="false" ht="31.5" hidden="false" customHeight="false" outlineLevel="0" collapsed="false">
      <c r="B196" s="100" t="s">
        <v>120</v>
      </c>
      <c r="C196" s="77"/>
      <c r="D196" s="86" t="s">
        <v>79</v>
      </c>
      <c r="E196" s="86" t="s">
        <v>88</v>
      </c>
      <c r="F196" s="76" t="n">
        <v>6170000200</v>
      </c>
      <c r="G196" s="86"/>
      <c r="H196" s="87" t="n">
        <f aca="false">H197</f>
        <v>212</v>
      </c>
      <c r="I196" s="87" t="n">
        <f aca="false">I197</f>
        <v>212</v>
      </c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</row>
    <row r="197" customFormat="false" ht="24" hidden="false" customHeight="true" outlineLevel="0" collapsed="false">
      <c r="B197" s="112" t="s">
        <v>44</v>
      </c>
      <c r="C197" s="77"/>
      <c r="D197" s="86" t="s">
        <v>79</v>
      </c>
      <c r="E197" s="86" t="s">
        <v>88</v>
      </c>
      <c r="F197" s="76" t="n">
        <v>6170000200</v>
      </c>
      <c r="G197" s="86" t="n">
        <v>200</v>
      </c>
      <c r="H197" s="87" t="n">
        <v>212</v>
      </c>
      <c r="I197" s="87" t="n">
        <v>212</v>
      </c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</row>
    <row r="198" customFormat="false" ht="31.5" hidden="false" customHeight="false" outlineLevel="0" collapsed="false">
      <c r="B198" s="141" t="s">
        <v>220</v>
      </c>
      <c r="C198" s="77"/>
      <c r="D198" s="77" t="n">
        <v>13</v>
      </c>
      <c r="E198" s="86"/>
      <c r="F198" s="76"/>
      <c r="G198" s="86"/>
      <c r="H198" s="82" t="n">
        <f aca="false">H199</f>
        <v>0</v>
      </c>
      <c r="I198" s="82" t="n">
        <f aca="false">I199</f>
        <v>0</v>
      </c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</row>
    <row r="199" customFormat="false" ht="15.75" hidden="false" customHeight="false" outlineLevel="0" collapsed="false">
      <c r="B199" s="112" t="s">
        <v>221</v>
      </c>
      <c r="C199" s="77"/>
      <c r="D199" s="86" t="n">
        <v>13</v>
      </c>
      <c r="E199" s="86" t="s">
        <v>19</v>
      </c>
      <c r="F199" s="76"/>
      <c r="G199" s="86"/>
      <c r="H199" s="87" t="n">
        <f aca="false">H200</f>
        <v>0</v>
      </c>
      <c r="I199" s="87" t="n">
        <f aca="false">I200</f>
        <v>0</v>
      </c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</row>
    <row r="200" customFormat="false" ht="31.5" hidden="false" customHeight="false" outlineLevel="0" collapsed="false">
      <c r="B200" s="112" t="s">
        <v>222</v>
      </c>
      <c r="C200" s="77"/>
      <c r="D200" s="86" t="n">
        <v>13</v>
      </c>
      <c r="E200" s="86" t="s">
        <v>19</v>
      </c>
      <c r="F200" s="76" t="n">
        <v>6180000710</v>
      </c>
      <c r="G200" s="86"/>
      <c r="H200" s="87" t="n">
        <f aca="false">H201</f>
        <v>0</v>
      </c>
      <c r="I200" s="87" t="n">
        <f aca="false">I201</f>
        <v>0</v>
      </c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</row>
    <row r="201" customFormat="false" ht="15.75" hidden="false" customHeight="false" outlineLevel="0" collapsed="false">
      <c r="B201" s="112" t="s">
        <v>223</v>
      </c>
      <c r="C201" s="77"/>
      <c r="D201" s="86" t="n">
        <v>13</v>
      </c>
      <c r="E201" s="86" t="s">
        <v>19</v>
      </c>
      <c r="F201" s="76" t="n">
        <v>6180000710</v>
      </c>
      <c r="G201" s="86" t="n">
        <v>700</v>
      </c>
      <c r="H201" s="87"/>
      <c r="I201" s="87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</row>
    <row r="202" customFormat="false" ht="15.75" hidden="false" customHeight="false" outlineLevel="0" collapsed="false">
      <c r="B202" s="85" t="s">
        <v>121</v>
      </c>
      <c r="C202" s="86"/>
      <c r="D202" s="86" t="s">
        <v>122</v>
      </c>
      <c r="E202" s="86"/>
      <c r="F202" s="86"/>
      <c r="G202" s="86"/>
      <c r="H202" s="87" t="n">
        <f aca="false">H203+H208+H211</f>
        <v>14563</v>
      </c>
      <c r="I202" s="87" t="n">
        <f aca="false">I203+I208+I211</f>
        <v>14563</v>
      </c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</row>
    <row r="203" customFormat="false" ht="31.5" hidden="false" customHeight="false" outlineLevel="0" collapsed="false">
      <c r="B203" s="140" t="s">
        <v>123</v>
      </c>
      <c r="C203" s="77"/>
      <c r="D203" s="86" t="s">
        <v>122</v>
      </c>
      <c r="E203" s="86" t="s">
        <v>19</v>
      </c>
      <c r="F203" s="86"/>
      <c r="G203" s="86"/>
      <c r="H203" s="87" t="n">
        <f aca="false">H204</f>
        <v>14563</v>
      </c>
      <c r="I203" s="87" t="n">
        <f aca="false">I204</f>
        <v>14563</v>
      </c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</row>
    <row r="204" customFormat="false" ht="31.5" hidden="false" customHeight="false" outlineLevel="0" collapsed="false">
      <c r="B204" s="89" t="s">
        <v>118</v>
      </c>
      <c r="C204" s="77"/>
      <c r="D204" s="86" t="s">
        <v>122</v>
      </c>
      <c r="E204" s="86" t="s">
        <v>19</v>
      </c>
      <c r="F204" s="86" t="n">
        <v>6100000000</v>
      </c>
      <c r="G204" s="86"/>
      <c r="H204" s="87" t="n">
        <f aca="false">H205</f>
        <v>14563</v>
      </c>
      <c r="I204" s="87" t="n">
        <f aca="false">I205</f>
        <v>14563</v>
      </c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</row>
    <row r="205" customFormat="false" ht="15.75" hidden="false" customHeight="false" outlineLevel="0" collapsed="false">
      <c r="B205" s="89" t="s">
        <v>124</v>
      </c>
      <c r="C205" s="77"/>
      <c r="D205" s="86" t="s">
        <v>122</v>
      </c>
      <c r="E205" s="86" t="s">
        <v>19</v>
      </c>
      <c r="F205" s="86" t="n">
        <v>6107000000</v>
      </c>
      <c r="G205" s="86"/>
      <c r="H205" s="87" t="n">
        <f aca="false">H206</f>
        <v>14563</v>
      </c>
      <c r="I205" s="87" t="n">
        <f aca="false">I206</f>
        <v>14563</v>
      </c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</row>
    <row r="206" customFormat="false" ht="31.5" hidden="false" customHeight="false" outlineLevel="0" collapsed="false">
      <c r="B206" s="112" t="s">
        <v>125</v>
      </c>
      <c r="C206" s="77"/>
      <c r="D206" s="86" t="s">
        <v>122</v>
      </c>
      <c r="E206" s="86" t="s">
        <v>19</v>
      </c>
      <c r="F206" s="86" t="n">
        <v>6100070010</v>
      </c>
      <c r="G206" s="86"/>
      <c r="H206" s="87" t="n">
        <f aca="false">H207</f>
        <v>14563</v>
      </c>
      <c r="I206" s="87" t="n">
        <f aca="false">I207</f>
        <v>14563</v>
      </c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</row>
    <row r="207" customFormat="false" ht="15.75" hidden="false" customHeight="false" outlineLevel="0" collapsed="false">
      <c r="B207" s="122" t="s">
        <v>126</v>
      </c>
      <c r="C207" s="77"/>
      <c r="D207" s="86" t="s">
        <v>122</v>
      </c>
      <c r="E207" s="86" t="s">
        <v>19</v>
      </c>
      <c r="F207" s="86" t="n">
        <v>6100070010</v>
      </c>
      <c r="G207" s="86" t="n">
        <v>500</v>
      </c>
      <c r="H207" s="87" t="n">
        <v>14563</v>
      </c>
      <c r="I207" s="87" t="n">
        <v>14563</v>
      </c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</row>
    <row r="208" customFormat="false" ht="15.75" hidden="false" customHeight="false" outlineLevel="0" collapsed="false">
      <c r="B208" s="122" t="s">
        <v>224</v>
      </c>
      <c r="C208" s="77"/>
      <c r="D208" s="86" t="s">
        <v>122</v>
      </c>
      <c r="E208" s="86" t="s">
        <v>35</v>
      </c>
      <c r="F208" s="86"/>
      <c r="G208" s="86"/>
      <c r="H208" s="87" t="n">
        <f aca="false">H209</f>
        <v>0</v>
      </c>
      <c r="I208" s="87" t="n">
        <f aca="false">I209</f>
        <v>0</v>
      </c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</row>
    <row r="209" customFormat="false" ht="78.75" hidden="false" customHeight="false" outlineLevel="0" collapsed="false">
      <c r="B209" s="106" t="s">
        <v>39</v>
      </c>
      <c r="C209" s="77"/>
      <c r="D209" s="86" t="s">
        <v>122</v>
      </c>
      <c r="E209" s="86" t="s">
        <v>35</v>
      </c>
      <c r="F209" s="86" t="n">
        <v>6100555490</v>
      </c>
      <c r="G209" s="86"/>
      <c r="H209" s="87" t="n">
        <f aca="false">H210</f>
        <v>0</v>
      </c>
      <c r="I209" s="87" t="n">
        <f aca="false">I210</f>
        <v>0</v>
      </c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</row>
    <row r="210" customFormat="false" ht="15.75" hidden="false" customHeight="false" outlineLevel="0" collapsed="false">
      <c r="B210" s="122" t="s">
        <v>126</v>
      </c>
      <c r="C210" s="142"/>
      <c r="D210" s="86" t="s">
        <v>122</v>
      </c>
      <c r="E210" s="86" t="s">
        <v>35</v>
      </c>
      <c r="F210" s="86" t="n">
        <v>6100555490</v>
      </c>
      <c r="G210" s="143" t="n">
        <v>500</v>
      </c>
      <c r="H210" s="144"/>
      <c r="I210" s="144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</row>
    <row r="211" customFormat="false" ht="15.75" hidden="false" customHeight="false" outlineLevel="0" collapsed="false">
      <c r="B211" s="145" t="s">
        <v>225</v>
      </c>
      <c r="C211" s="146"/>
      <c r="D211" s="147" t="s">
        <v>122</v>
      </c>
      <c r="E211" s="148" t="s">
        <v>79</v>
      </c>
      <c r="F211" s="149"/>
      <c r="G211" s="147"/>
      <c r="H211" s="144" t="n">
        <f aca="false">H212</f>
        <v>0</v>
      </c>
      <c r="I211" s="144" t="n">
        <f aca="false">I212</f>
        <v>0</v>
      </c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</row>
    <row r="212" customFormat="false" ht="31.5" hidden="false" customHeight="false" outlineLevel="0" collapsed="false">
      <c r="B212" s="89" t="s">
        <v>118</v>
      </c>
      <c r="C212" s="11"/>
      <c r="D212" s="18" t="s">
        <v>122</v>
      </c>
      <c r="E212" s="35" t="s">
        <v>79</v>
      </c>
      <c r="F212" s="18" t="n">
        <v>6100000000</v>
      </c>
      <c r="G212" s="18"/>
      <c r="H212" s="87" t="n">
        <f aca="false">H213</f>
        <v>0</v>
      </c>
      <c r="I212" s="87" t="n">
        <f aca="false">I213</f>
        <v>0</v>
      </c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</row>
    <row r="213" customFormat="false" ht="15.75" hidden="false" customHeight="false" outlineLevel="0" collapsed="false">
      <c r="B213" s="89" t="s">
        <v>124</v>
      </c>
      <c r="C213" s="11"/>
      <c r="D213" s="18" t="s">
        <v>122</v>
      </c>
      <c r="E213" s="35" t="s">
        <v>79</v>
      </c>
      <c r="F213" s="18" t="n">
        <v>6107000000</v>
      </c>
      <c r="G213" s="18"/>
      <c r="H213" s="87" t="n">
        <f aca="false">H214</f>
        <v>0</v>
      </c>
      <c r="I213" s="87" t="n">
        <f aca="false">I214</f>
        <v>0</v>
      </c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</row>
    <row r="214" customFormat="false" ht="15.75" hidden="false" customHeight="false" outlineLevel="0" collapsed="false">
      <c r="B214" s="150" t="s">
        <v>226</v>
      </c>
      <c r="C214" s="11"/>
      <c r="D214" s="18" t="s">
        <v>122</v>
      </c>
      <c r="E214" s="35" t="s">
        <v>79</v>
      </c>
      <c r="F214" s="18" t="n">
        <v>6107000030</v>
      </c>
      <c r="G214" s="18"/>
      <c r="H214" s="87" t="n">
        <f aca="false">H215</f>
        <v>0</v>
      </c>
      <c r="I214" s="87" t="n">
        <f aca="false">I215</f>
        <v>0</v>
      </c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</row>
    <row r="215" customFormat="false" ht="31.5" hidden="false" customHeight="false" outlineLevel="0" collapsed="false">
      <c r="B215" s="126" t="s">
        <v>227</v>
      </c>
      <c r="C215" s="11"/>
      <c r="D215" s="18" t="s">
        <v>122</v>
      </c>
      <c r="E215" s="35" t="s">
        <v>79</v>
      </c>
      <c r="F215" s="18" t="n">
        <v>6107000030</v>
      </c>
      <c r="G215" s="18" t="n">
        <v>500</v>
      </c>
      <c r="H215" s="87"/>
      <c r="I215" s="87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</row>
    <row r="216" customFormat="false" ht="15.75" hidden="false" customHeight="false" outlineLevel="0" collapsed="false">
      <c r="A216" s="51"/>
      <c r="B216" s="80" t="s">
        <v>127</v>
      </c>
      <c r="C216" s="77" t="n">
        <v>908</v>
      </c>
      <c r="D216" s="86"/>
      <c r="E216" s="86"/>
      <c r="F216" s="86"/>
      <c r="G216" s="86"/>
      <c r="H216" s="151" t="n">
        <f aca="false">H217</f>
        <v>4636</v>
      </c>
      <c r="I216" s="151" t="n">
        <f aca="false">I217</f>
        <v>4821.8</v>
      </c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</row>
    <row r="217" customFormat="false" ht="15.75" hidden="false" customHeight="false" outlineLevel="0" collapsed="false">
      <c r="B217" s="85" t="s">
        <v>111</v>
      </c>
      <c r="C217" s="77"/>
      <c r="D217" s="86" t="s">
        <v>128</v>
      </c>
      <c r="E217" s="86" t="s">
        <v>112</v>
      </c>
      <c r="F217" s="86"/>
      <c r="G217" s="86"/>
      <c r="H217" s="87" t="n">
        <f aca="false">H218+H224</f>
        <v>4636</v>
      </c>
      <c r="I217" s="87" t="n">
        <f aca="false">I218+I224</f>
        <v>4821.8</v>
      </c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</row>
    <row r="218" customFormat="false" ht="15.75" hidden="false" customHeight="false" outlineLevel="0" collapsed="false">
      <c r="B218" s="89" t="s">
        <v>104</v>
      </c>
      <c r="C218" s="77"/>
      <c r="D218" s="86" t="s">
        <v>19</v>
      </c>
      <c r="E218" s="86" t="s">
        <v>112</v>
      </c>
      <c r="F218" s="86" t="n">
        <v>6160000000</v>
      </c>
      <c r="G218" s="86"/>
      <c r="H218" s="87" t="n">
        <f aca="false">H219</f>
        <v>4636</v>
      </c>
      <c r="I218" s="87" t="n">
        <f aca="false">I219</f>
        <v>4821.8</v>
      </c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</row>
    <row r="219" customFormat="false" ht="15.75" hidden="false" customHeight="false" outlineLevel="0" collapsed="false">
      <c r="B219" s="100" t="s">
        <v>129</v>
      </c>
      <c r="C219" s="76"/>
      <c r="D219" s="86" t="s">
        <v>19</v>
      </c>
      <c r="E219" s="86" t="s">
        <v>112</v>
      </c>
      <c r="F219" s="86" t="n">
        <v>6160002000</v>
      </c>
      <c r="G219" s="86"/>
      <c r="H219" s="87" t="n">
        <f aca="false">H220</f>
        <v>4636</v>
      </c>
      <c r="I219" s="87" t="n">
        <f aca="false">I220</f>
        <v>4821.8</v>
      </c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</row>
    <row r="220" customFormat="false" ht="15.75" hidden="false" customHeight="false" outlineLevel="0" collapsed="false">
      <c r="B220" s="137" t="s">
        <v>43</v>
      </c>
      <c r="C220" s="76"/>
      <c r="D220" s="86" t="s">
        <v>19</v>
      </c>
      <c r="E220" s="86" t="s">
        <v>112</v>
      </c>
      <c r="F220" s="86" t="n">
        <v>6160002400</v>
      </c>
      <c r="G220" s="86"/>
      <c r="H220" s="87" t="n">
        <f aca="false">SUM(H221:H223)</f>
        <v>4636</v>
      </c>
      <c r="I220" s="87" t="n">
        <f aca="false">SUM(I221:I223)</f>
        <v>4821.8</v>
      </c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</row>
    <row r="221" customFormat="false" ht="52.5" hidden="false" customHeight="true" outlineLevel="0" collapsed="false">
      <c r="B221" s="111" t="s">
        <v>41</v>
      </c>
      <c r="C221" s="93"/>
      <c r="D221" s="91" t="s">
        <v>19</v>
      </c>
      <c r="E221" s="91" t="s">
        <v>112</v>
      </c>
      <c r="F221" s="91" t="n">
        <v>6160002400</v>
      </c>
      <c r="G221" s="91" t="n">
        <v>100</v>
      </c>
      <c r="H221" s="92" t="n">
        <v>4636</v>
      </c>
      <c r="I221" s="92" t="n">
        <v>4821.8</v>
      </c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</row>
    <row r="222" customFormat="false" ht="31.5" hidden="false" customHeight="false" outlineLevel="0" collapsed="false">
      <c r="B222" s="112" t="s">
        <v>44</v>
      </c>
      <c r="C222" s="76"/>
      <c r="D222" s="86" t="s">
        <v>19</v>
      </c>
      <c r="E222" s="86" t="s">
        <v>112</v>
      </c>
      <c r="F222" s="86" t="n">
        <v>6160002400</v>
      </c>
      <c r="G222" s="86" t="n">
        <v>200</v>
      </c>
      <c r="H222" s="87"/>
      <c r="I222" s="87"/>
      <c r="J222" s="32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</row>
    <row r="223" customFormat="false" ht="15.75" hidden="false" customHeight="false" outlineLevel="0" collapsed="false">
      <c r="B223" s="112"/>
      <c r="C223" s="76"/>
      <c r="D223" s="86" t="s">
        <v>19</v>
      </c>
      <c r="E223" s="86" t="s">
        <v>112</v>
      </c>
      <c r="F223" s="86" t="n">
        <v>6160002400</v>
      </c>
      <c r="G223" s="86" t="n">
        <v>800</v>
      </c>
      <c r="H223" s="87"/>
      <c r="I223" s="87"/>
      <c r="J223" s="33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</row>
    <row r="224" customFormat="false" ht="31.5" hidden="false" customHeight="false" outlineLevel="0" collapsed="false">
      <c r="B224" s="57" t="s">
        <v>118</v>
      </c>
      <c r="C224" s="18"/>
      <c r="D224" s="18" t="s">
        <v>19</v>
      </c>
      <c r="E224" s="18" t="s">
        <v>112</v>
      </c>
      <c r="F224" s="18" t="n">
        <v>6180000000</v>
      </c>
      <c r="G224" s="18"/>
      <c r="H224" s="87" t="n">
        <f aca="false">H225</f>
        <v>0</v>
      </c>
      <c r="I224" s="87" t="n">
        <f aca="false">I225</f>
        <v>0</v>
      </c>
      <c r="J224" s="33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</row>
    <row r="225" customFormat="false" ht="31.5" hidden="false" customHeight="false" outlineLevel="0" collapsed="false">
      <c r="B225" s="40" t="s">
        <v>228</v>
      </c>
      <c r="C225" s="22"/>
      <c r="D225" s="18" t="s">
        <v>19</v>
      </c>
      <c r="E225" s="18" t="s">
        <v>112</v>
      </c>
      <c r="F225" s="18" t="n">
        <v>6180000800</v>
      </c>
      <c r="G225" s="18"/>
      <c r="H225" s="87" t="n">
        <f aca="false">H226</f>
        <v>0</v>
      </c>
      <c r="I225" s="87" t="n">
        <f aca="false">I226</f>
        <v>0</v>
      </c>
      <c r="J225" s="33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</row>
    <row r="226" customFormat="false" ht="31.5" hidden="false" customHeight="false" outlineLevel="0" collapsed="false">
      <c r="B226" s="48" t="s">
        <v>44</v>
      </c>
      <c r="C226" s="22"/>
      <c r="D226" s="18" t="s">
        <v>19</v>
      </c>
      <c r="E226" s="18" t="s">
        <v>112</v>
      </c>
      <c r="F226" s="18" t="n">
        <v>6180000800</v>
      </c>
      <c r="G226" s="18" t="n">
        <v>200</v>
      </c>
      <c r="H226" s="87" t="n">
        <v>0</v>
      </c>
      <c r="I226" s="87" t="n">
        <v>0</v>
      </c>
      <c r="J226" s="33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</row>
    <row r="227" customFormat="false" ht="31.5" hidden="false" customHeight="false" outlineLevel="0" collapsed="false">
      <c r="A227" s="9"/>
      <c r="B227" s="80" t="s">
        <v>130</v>
      </c>
      <c r="C227" s="116" t="s">
        <v>131</v>
      </c>
      <c r="D227" s="77"/>
      <c r="E227" s="77"/>
      <c r="F227" s="77"/>
      <c r="G227" s="77"/>
      <c r="H227" s="82" t="n">
        <f aca="false">H228+H265+H323+H327+H361+H311+H273+H290+H356+H374</f>
        <v>115350.6</v>
      </c>
      <c r="I227" s="82" t="n">
        <f aca="false">I228+I265+I323+I327+I361+I311+I273+I290+I356+I374</f>
        <v>121183.2</v>
      </c>
      <c r="J227" s="14"/>
      <c r="K227" s="14"/>
      <c r="L227" s="14"/>
      <c r="M227" s="14"/>
      <c r="N227" s="14"/>
      <c r="O227" s="14"/>
      <c r="P227" s="14"/>
      <c r="Q227" s="14"/>
      <c r="R227" s="9"/>
      <c r="S227" s="14"/>
      <c r="T227" s="14"/>
      <c r="U227" s="9"/>
      <c r="V227" s="9"/>
      <c r="W227" s="9"/>
      <c r="X227" s="9"/>
    </row>
    <row r="228" customFormat="false" ht="15.75" hidden="false" customHeight="false" outlineLevel="0" collapsed="false">
      <c r="B228" s="75" t="s">
        <v>132</v>
      </c>
      <c r="C228" s="77"/>
      <c r="D228" s="153" t="s">
        <v>19</v>
      </c>
      <c r="E228" s="77"/>
      <c r="F228" s="153"/>
      <c r="G228" s="77"/>
      <c r="H228" s="82" t="n">
        <f aca="false">H229+H235+H244</f>
        <v>50433.1</v>
      </c>
      <c r="I228" s="82" t="n">
        <f aca="false">I229+I235+I244</f>
        <v>52444.6</v>
      </c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</row>
    <row r="229" customFormat="false" ht="31.5" hidden="false" customHeight="false" outlineLevel="0" collapsed="false">
      <c r="B229" s="89" t="s">
        <v>133</v>
      </c>
      <c r="C229" s="77"/>
      <c r="D229" s="154" t="s">
        <v>19</v>
      </c>
      <c r="E229" s="86" t="s">
        <v>35</v>
      </c>
      <c r="F229" s="154"/>
      <c r="G229" s="86"/>
      <c r="H229" s="87" t="n">
        <f aca="false">H230+H232</f>
        <v>2340.3</v>
      </c>
      <c r="I229" s="87" t="n">
        <f aca="false">I230+I232</f>
        <v>2434</v>
      </c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</row>
    <row r="230" customFormat="false" ht="78.75" hidden="false" customHeight="false" outlineLevel="0" collapsed="false">
      <c r="B230" s="106" t="s">
        <v>39</v>
      </c>
      <c r="C230" s="77"/>
      <c r="D230" s="154" t="s">
        <v>19</v>
      </c>
      <c r="E230" s="86" t="s">
        <v>35</v>
      </c>
      <c r="F230" s="86" t="n">
        <v>6100555490</v>
      </c>
      <c r="G230" s="86"/>
      <c r="H230" s="87" t="n">
        <f aca="false">H231</f>
        <v>0</v>
      </c>
      <c r="I230" s="87" t="n">
        <f aca="false">I231</f>
        <v>0</v>
      </c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</row>
    <row r="231" customFormat="false" ht="63" hidden="false" customHeight="false" outlineLevel="0" collapsed="false">
      <c r="B231" s="29" t="s">
        <v>41</v>
      </c>
      <c r="C231" s="77"/>
      <c r="D231" s="154" t="s">
        <v>19</v>
      </c>
      <c r="E231" s="86" t="s">
        <v>35</v>
      </c>
      <c r="F231" s="86" t="n">
        <v>6100555490</v>
      </c>
      <c r="G231" s="86" t="n">
        <v>100</v>
      </c>
      <c r="H231" s="87"/>
      <c r="I231" s="87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</row>
    <row r="232" customFormat="false" ht="31.5" hidden="false" customHeight="false" outlineLevel="0" collapsed="false">
      <c r="B232" s="89" t="s">
        <v>134</v>
      </c>
      <c r="C232" s="76"/>
      <c r="D232" s="154" t="s">
        <v>19</v>
      </c>
      <c r="E232" s="86" t="s">
        <v>35</v>
      </c>
      <c r="F232" s="154" t="n">
        <v>6110000000</v>
      </c>
      <c r="G232" s="86"/>
      <c r="H232" s="87" t="n">
        <f aca="false">H233</f>
        <v>2340.3</v>
      </c>
      <c r="I232" s="87" t="n">
        <f aca="false">I233</f>
        <v>2434</v>
      </c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</row>
    <row r="233" customFormat="false" ht="15.75" hidden="false" customHeight="false" outlineLevel="0" collapsed="false">
      <c r="B233" s="89" t="s">
        <v>135</v>
      </c>
      <c r="C233" s="76"/>
      <c r="D233" s="154" t="s">
        <v>19</v>
      </c>
      <c r="E233" s="86" t="s">
        <v>35</v>
      </c>
      <c r="F233" s="154" t="n">
        <v>6110000100</v>
      </c>
      <c r="G233" s="86"/>
      <c r="H233" s="87" t="n">
        <f aca="false">H234</f>
        <v>2340.3</v>
      </c>
      <c r="I233" s="87" t="n">
        <f aca="false">I234</f>
        <v>2434</v>
      </c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</row>
    <row r="234" customFormat="false" ht="50.25" hidden="false" customHeight="true" outlineLevel="0" collapsed="false">
      <c r="B234" s="111" t="s">
        <v>41</v>
      </c>
      <c r="C234" s="93"/>
      <c r="D234" s="155" t="s">
        <v>19</v>
      </c>
      <c r="E234" s="91" t="s">
        <v>35</v>
      </c>
      <c r="F234" s="155" t="n">
        <v>6110000100</v>
      </c>
      <c r="G234" s="91" t="n">
        <v>100</v>
      </c>
      <c r="H234" s="92" t="n">
        <v>2340.3</v>
      </c>
      <c r="I234" s="92" t="n">
        <v>2434</v>
      </c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</row>
    <row r="235" customFormat="false" ht="47.25" hidden="false" customHeight="false" outlineLevel="0" collapsed="false">
      <c r="B235" s="89" t="s">
        <v>136</v>
      </c>
      <c r="C235" s="76"/>
      <c r="D235" s="86" t="s">
        <v>19</v>
      </c>
      <c r="E235" s="86" t="s">
        <v>38</v>
      </c>
      <c r="F235" s="86"/>
      <c r="G235" s="86"/>
      <c r="H235" s="87" t="n">
        <f aca="false">H236+H238</f>
        <v>47861.8</v>
      </c>
      <c r="I235" s="87" t="n">
        <f aca="false">I236+I238</f>
        <v>49779.6</v>
      </c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</row>
    <row r="236" customFormat="false" ht="78.75" hidden="false" customHeight="false" outlineLevel="0" collapsed="false">
      <c r="B236" s="106" t="s">
        <v>39</v>
      </c>
      <c r="C236" s="76"/>
      <c r="D236" s="86" t="s">
        <v>19</v>
      </c>
      <c r="E236" s="86" t="s">
        <v>38</v>
      </c>
      <c r="F236" s="86" t="n">
        <v>6100555490</v>
      </c>
      <c r="G236" s="86"/>
      <c r="H236" s="87" t="n">
        <f aca="false">H237</f>
        <v>0</v>
      </c>
      <c r="I236" s="87" t="n">
        <f aca="false">I237</f>
        <v>0</v>
      </c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</row>
    <row r="237" customFormat="false" ht="63" hidden="false" customHeight="false" outlineLevel="0" collapsed="false">
      <c r="B237" s="29" t="s">
        <v>41</v>
      </c>
      <c r="C237" s="76"/>
      <c r="D237" s="86" t="s">
        <v>19</v>
      </c>
      <c r="E237" s="86" t="s">
        <v>38</v>
      </c>
      <c r="F237" s="86" t="n">
        <v>6100555490</v>
      </c>
      <c r="G237" s="86" t="n">
        <v>100</v>
      </c>
      <c r="H237" s="87" t="n">
        <v>0</v>
      </c>
      <c r="I237" s="87" t="n">
        <v>0</v>
      </c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</row>
    <row r="238" customFormat="false" ht="15.75" hidden="false" customHeight="false" outlineLevel="0" collapsed="false">
      <c r="B238" s="89" t="s">
        <v>104</v>
      </c>
      <c r="C238" s="76"/>
      <c r="D238" s="86" t="s">
        <v>19</v>
      </c>
      <c r="E238" s="86" t="s">
        <v>38</v>
      </c>
      <c r="F238" s="86" t="n">
        <v>6160000000</v>
      </c>
      <c r="G238" s="86"/>
      <c r="H238" s="87" t="n">
        <f aca="false">H239</f>
        <v>47861.8</v>
      </c>
      <c r="I238" s="87" t="n">
        <f aca="false">I239</f>
        <v>49779.6</v>
      </c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</row>
    <row r="239" customFormat="false" ht="15.75" hidden="false" customHeight="false" outlineLevel="0" collapsed="false">
      <c r="B239" s="100" t="s">
        <v>137</v>
      </c>
      <c r="C239" s="76"/>
      <c r="D239" s="86" t="s">
        <v>19</v>
      </c>
      <c r="E239" s="86" t="s">
        <v>38</v>
      </c>
      <c r="F239" s="86" t="n">
        <v>6160003000</v>
      </c>
      <c r="G239" s="86"/>
      <c r="H239" s="87" t="n">
        <f aca="false">H240</f>
        <v>47861.8</v>
      </c>
      <c r="I239" s="87" t="n">
        <f aca="false">I240</f>
        <v>49779.6</v>
      </c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</row>
    <row r="240" customFormat="false" ht="15.75" hidden="false" customHeight="false" outlineLevel="0" collapsed="false">
      <c r="B240" s="137" t="s">
        <v>43</v>
      </c>
      <c r="C240" s="76"/>
      <c r="D240" s="86" t="s">
        <v>19</v>
      </c>
      <c r="E240" s="86" t="s">
        <v>38</v>
      </c>
      <c r="F240" s="86" t="n">
        <v>6160003400</v>
      </c>
      <c r="G240" s="86"/>
      <c r="H240" s="87" t="n">
        <f aca="false">H241+H242+H243</f>
        <v>47861.8</v>
      </c>
      <c r="I240" s="87" t="n">
        <f aca="false">I241+I242+I243</f>
        <v>49779.6</v>
      </c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</row>
    <row r="241" customFormat="false" ht="44.25" hidden="false" customHeight="true" outlineLevel="0" collapsed="false">
      <c r="B241" s="111" t="s">
        <v>41</v>
      </c>
      <c r="C241" s="93"/>
      <c r="D241" s="91" t="s">
        <v>19</v>
      </c>
      <c r="E241" s="91" t="s">
        <v>38</v>
      </c>
      <c r="F241" s="91" t="n">
        <v>6160003400</v>
      </c>
      <c r="G241" s="91" t="n">
        <v>100</v>
      </c>
      <c r="H241" s="92" t="n">
        <v>47861.8</v>
      </c>
      <c r="I241" s="92" t="n">
        <v>49779.6</v>
      </c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</row>
    <row r="242" customFormat="false" ht="23.25" hidden="false" customHeight="true" outlineLevel="0" collapsed="false">
      <c r="B242" s="112" t="s">
        <v>44</v>
      </c>
      <c r="C242" s="76"/>
      <c r="D242" s="86" t="s">
        <v>19</v>
      </c>
      <c r="E242" s="86" t="s">
        <v>38</v>
      </c>
      <c r="F242" s="86" t="n">
        <v>6160003400</v>
      </c>
      <c r="G242" s="86" t="n">
        <v>200</v>
      </c>
      <c r="H242" s="92"/>
      <c r="I242" s="92"/>
      <c r="J242" s="32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</row>
    <row r="243" customFormat="false" ht="15.75" hidden="false" customHeight="false" outlineLevel="0" collapsed="false">
      <c r="B243" s="139" t="s">
        <v>110</v>
      </c>
      <c r="C243" s="76"/>
      <c r="D243" s="86" t="s">
        <v>19</v>
      </c>
      <c r="E243" s="86" t="s">
        <v>38</v>
      </c>
      <c r="F243" s="86" t="n">
        <v>6160003400</v>
      </c>
      <c r="G243" s="86" t="n">
        <v>800</v>
      </c>
      <c r="H243" s="87"/>
      <c r="I243" s="87"/>
      <c r="J243" s="32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</row>
    <row r="244" customFormat="false" ht="15.75" hidden="false" customHeight="false" outlineLevel="0" collapsed="false">
      <c r="B244" s="85" t="s">
        <v>111</v>
      </c>
      <c r="C244" s="76"/>
      <c r="D244" s="86" t="s">
        <v>19</v>
      </c>
      <c r="E244" s="86" t="s">
        <v>112</v>
      </c>
      <c r="F244" s="86"/>
      <c r="G244" s="86"/>
      <c r="H244" s="92" t="n">
        <f aca="false">H245+H251+H253+H257+H259+H262</f>
        <v>231</v>
      </c>
      <c r="I244" s="92" t="n">
        <f aca="false">I245+I251+I253+I257+I259+I262</f>
        <v>231</v>
      </c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</row>
    <row r="245" customFormat="false" ht="15.75" hidden="false" customHeight="false" outlineLevel="0" collapsed="false">
      <c r="B245" s="134" t="s">
        <v>138</v>
      </c>
      <c r="C245" s="101"/>
      <c r="D245" s="86" t="s">
        <v>19</v>
      </c>
      <c r="E245" s="86" t="s">
        <v>112</v>
      </c>
      <c r="F245" s="86" t="n">
        <v>6100000000</v>
      </c>
      <c r="G245" s="86"/>
      <c r="H245" s="87" t="n">
        <f aca="false">H246</f>
        <v>230.5</v>
      </c>
      <c r="I245" s="87" t="n">
        <f aca="false">I246</f>
        <v>230.5</v>
      </c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</row>
    <row r="246" customFormat="false" ht="31.5" hidden="false" customHeight="false" outlineLevel="0" collapsed="false">
      <c r="B246" s="88" t="s">
        <v>139</v>
      </c>
      <c r="C246" s="101"/>
      <c r="D246" s="86" t="s">
        <v>19</v>
      </c>
      <c r="E246" s="86" t="s">
        <v>112</v>
      </c>
      <c r="F246" s="86" t="n">
        <v>6100060000</v>
      </c>
      <c r="G246" s="86"/>
      <c r="H246" s="87" t="n">
        <f aca="false">H247</f>
        <v>230.5</v>
      </c>
      <c r="I246" s="87" t="n">
        <f aca="false">I247</f>
        <v>230.5</v>
      </c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</row>
    <row r="247" customFormat="false" ht="47.25" hidden="false" customHeight="false" outlineLevel="0" collapsed="false">
      <c r="B247" s="100" t="s">
        <v>140</v>
      </c>
      <c r="C247" s="77"/>
      <c r="D247" s="86" t="s">
        <v>19</v>
      </c>
      <c r="E247" s="86" t="s">
        <v>112</v>
      </c>
      <c r="F247" s="86" t="n">
        <v>6100061000</v>
      </c>
      <c r="G247" s="86"/>
      <c r="H247" s="87" t="n">
        <f aca="false">H248</f>
        <v>230.5</v>
      </c>
      <c r="I247" s="87" t="n">
        <f aca="false">I248</f>
        <v>230.5</v>
      </c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</row>
    <row r="248" customFormat="false" ht="15.75" hidden="false" customHeight="false" outlineLevel="0" collapsed="false">
      <c r="B248" s="112" t="s">
        <v>141</v>
      </c>
      <c r="C248" s="77"/>
      <c r="D248" s="86" t="s">
        <v>19</v>
      </c>
      <c r="E248" s="86" t="s">
        <v>112</v>
      </c>
      <c r="F248" s="86" t="n">
        <v>6100061100</v>
      </c>
      <c r="G248" s="86"/>
      <c r="H248" s="87" t="n">
        <f aca="false">H249+H250</f>
        <v>230.5</v>
      </c>
      <c r="I248" s="87" t="n">
        <f aca="false">I249+I250</f>
        <v>230.5</v>
      </c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</row>
    <row r="249" customFormat="false" ht="22.5" hidden="false" customHeight="true" outlineLevel="0" collapsed="false">
      <c r="B249" s="112" t="s">
        <v>44</v>
      </c>
      <c r="C249" s="77"/>
      <c r="D249" s="86" t="s">
        <v>19</v>
      </c>
      <c r="E249" s="86" t="s">
        <v>112</v>
      </c>
      <c r="F249" s="86" t="n">
        <v>6100061100</v>
      </c>
      <c r="G249" s="86" t="n">
        <v>200</v>
      </c>
      <c r="H249" s="87" t="n">
        <v>32.5</v>
      </c>
      <c r="I249" s="87" t="n">
        <v>32.5</v>
      </c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</row>
    <row r="250" customFormat="false" ht="15.75" hidden="false" customHeight="false" outlineLevel="0" collapsed="false">
      <c r="B250" s="122" t="s">
        <v>126</v>
      </c>
      <c r="C250" s="77"/>
      <c r="D250" s="86" t="s">
        <v>19</v>
      </c>
      <c r="E250" s="86" t="s">
        <v>112</v>
      </c>
      <c r="F250" s="86" t="n">
        <v>6100061100</v>
      </c>
      <c r="G250" s="86" t="n">
        <v>500</v>
      </c>
      <c r="H250" s="87" t="n">
        <v>198</v>
      </c>
      <c r="I250" s="87" t="n">
        <v>198</v>
      </c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</row>
    <row r="251" customFormat="false" ht="82.5" hidden="false" customHeight="true" outlineLevel="0" collapsed="false">
      <c r="B251" s="88" t="s">
        <v>142</v>
      </c>
      <c r="C251" s="77"/>
      <c r="D251" s="86" t="s">
        <v>19</v>
      </c>
      <c r="E251" s="86" t="s">
        <v>112</v>
      </c>
      <c r="F251" s="86" t="n">
        <v>6100061500</v>
      </c>
      <c r="G251" s="86"/>
      <c r="H251" s="87" t="n">
        <f aca="false">H252</f>
        <v>0.5</v>
      </c>
      <c r="I251" s="87" t="n">
        <f aca="false">I252</f>
        <v>0.5</v>
      </c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</row>
    <row r="252" customFormat="false" ht="31.5" hidden="false" customHeight="false" outlineLevel="0" collapsed="false">
      <c r="B252" s="112" t="s">
        <v>44</v>
      </c>
      <c r="C252" s="77"/>
      <c r="D252" s="86" t="s">
        <v>19</v>
      </c>
      <c r="E252" s="86" t="s">
        <v>112</v>
      </c>
      <c r="F252" s="86" t="n">
        <v>6100061500</v>
      </c>
      <c r="G252" s="86" t="n">
        <v>200</v>
      </c>
      <c r="H252" s="87" t="n">
        <v>0.5</v>
      </c>
      <c r="I252" s="87" t="n">
        <v>0.5</v>
      </c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</row>
    <row r="253" customFormat="false" ht="15.75" hidden="false" customHeight="false" outlineLevel="0" collapsed="false">
      <c r="B253" s="54" t="s">
        <v>115</v>
      </c>
      <c r="C253" s="11"/>
      <c r="D253" s="18" t="s">
        <v>19</v>
      </c>
      <c r="E253" s="18" t="s">
        <v>112</v>
      </c>
      <c r="F253" s="18" t="n">
        <v>6180001070</v>
      </c>
      <c r="G253" s="18"/>
      <c r="H253" s="19" t="n">
        <f aca="false">SUM(H254:H256)</f>
        <v>0</v>
      </c>
      <c r="I253" s="19" t="n">
        <f aca="false">SUM(I254:I256)</f>
        <v>0</v>
      </c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</row>
    <row r="254" customFormat="false" ht="21.75" hidden="false" customHeight="true" outlineLevel="0" collapsed="false">
      <c r="B254" s="48" t="s">
        <v>44</v>
      </c>
      <c r="C254" s="11"/>
      <c r="D254" s="18" t="s">
        <v>19</v>
      </c>
      <c r="E254" s="18" t="s">
        <v>112</v>
      </c>
      <c r="F254" s="18" t="n">
        <v>6180001070</v>
      </c>
      <c r="G254" s="18" t="n">
        <v>200</v>
      </c>
      <c r="H254" s="19"/>
      <c r="I254" s="19"/>
      <c r="J254" s="32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</row>
    <row r="255" customFormat="false" ht="21.75" hidden="false" customHeight="true" outlineLevel="0" collapsed="false">
      <c r="B255" s="122" t="s">
        <v>126</v>
      </c>
      <c r="C255" s="11"/>
      <c r="D255" s="18" t="s">
        <v>19</v>
      </c>
      <c r="E255" s="18" t="s">
        <v>112</v>
      </c>
      <c r="F255" s="18" t="n">
        <v>6180001070</v>
      </c>
      <c r="G255" s="18" t="n">
        <v>500</v>
      </c>
      <c r="H255" s="19"/>
      <c r="I255" s="19"/>
      <c r="J255" s="33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</row>
    <row r="256" customFormat="false" ht="21.75" hidden="false" customHeight="true" outlineLevel="0" collapsed="false">
      <c r="B256" s="139" t="s">
        <v>110</v>
      </c>
      <c r="C256" s="11"/>
      <c r="D256" s="18" t="s">
        <v>19</v>
      </c>
      <c r="E256" s="18" t="s">
        <v>112</v>
      </c>
      <c r="F256" s="18" t="n">
        <v>6180001070</v>
      </c>
      <c r="G256" s="18" t="n">
        <v>800</v>
      </c>
      <c r="H256" s="19" t="n">
        <v>0</v>
      </c>
      <c r="I256" s="19" t="n">
        <v>0</v>
      </c>
      <c r="J256" s="33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</row>
    <row r="257" customFormat="false" ht="47.25" hidden="false" customHeight="false" outlineLevel="0" collapsed="false">
      <c r="B257" s="37" t="s">
        <v>232</v>
      </c>
      <c r="C257" s="22"/>
      <c r="D257" s="18" t="s">
        <v>19</v>
      </c>
      <c r="E257" s="18" t="n">
        <v>13</v>
      </c>
      <c r="F257" s="49" t="s">
        <v>233</v>
      </c>
      <c r="G257" s="35"/>
      <c r="H257" s="19" t="n">
        <f aca="false">H258</f>
        <v>0</v>
      </c>
      <c r="I257" s="19" t="n">
        <f aca="false">I258</f>
        <v>0</v>
      </c>
      <c r="J257" s="33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</row>
    <row r="258" customFormat="false" ht="21.75" hidden="false" customHeight="true" outlineLevel="0" collapsed="false">
      <c r="B258" s="37" t="s">
        <v>234</v>
      </c>
      <c r="C258" s="22"/>
      <c r="D258" s="18" t="s">
        <v>19</v>
      </c>
      <c r="E258" s="18" t="n">
        <v>13</v>
      </c>
      <c r="F258" s="49" t="s">
        <v>235</v>
      </c>
      <c r="G258" s="35" t="s">
        <v>215</v>
      </c>
      <c r="H258" s="19"/>
      <c r="I258" s="19"/>
      <c r="J258" s="33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</row>
    <row r="259" customFormat="false" ht="47.25" hidden="false" customHeight="false" outlineLevel="0" collapsed="false">
      <c r="B259" s="37" t="s">
        <v>236</v>
      </c>
      <c r="C259" s="22"/>
      <c r="D259" s="18" t="s">
        <v>19</v>
      </c>
      <c r="E259" s="18" t="n">
        <v>13</v>
      </c>
      <c r="F259" s="49" t="s">
        <v>237</v>
      </c>
      <c r="G259" s="35"/>
      <c r="H259" s="19" t="n">
        <f aca="false">H260</f>
        <v>0</v>
      </c>
      <c r="I259" s="19" t="n">
        <f aca="false">I260</f>
        <v>0</v>
      </c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</row>
    <row r="260" customFormat="false" ht="31.5" hidden="false" customHeight="false" outlineLevel="0" collapsed="false">
      <c r="B260" s="37" t="s">
        <v>238</v>
      </c>
      <c r="C260" s="22"/>
      <c r="D260" s="18" t="s">
        <v>19</v>
      </c>
      <c r="E260" s="18" t="n">
        <v>13</v>
      </c>
      <c r="F260" s="49" t="s">
        <v>239</v>
      </c>
      <c r="G260" s="35"/>
      <c r="H260" s="19" t="n">
        <f aca="false">H261</f>
        <v>0</v>
      </c>
      <c r="I260" s="19" t="n">
        <f aca="false">I261</f>
        <v>0</v>
      </c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</row>
    <row r="261" customFormat="false" ht="21.75" hidden="false" customHeight="true" outlineLevel="0" collapsed="false">
      <c r="B261" s="112" t="s">
        <v>44</v>
      </c>
      <c r="C261" s="22"/>
      <c r="D261" s="18" t="s">
        <v>19</v>
      </c>
      <c r="E261" s="18" t="n">
        <v>13</v>
      </c>
      <c r="F261" s="49" t="s">
        <v>239</v>
      </c>
      <c r="G261" s="35" t="s">
        <v>215</v>
      </c>
      <c r="H261" s="19"/>
      <c r="I261" s="1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</row>
    <row r="262" customFormat="false" ht="47.25" hidden="false" customHeight="false" outlineLevel="0" collapsed="false">
      <c r="B262" s="37" t="s">
        <v>240</v>
      </c>
      <c r="C262" s="22"/>
      <c r="D262" s="18" t="s">
        <v>19</v>
      </c>
      <c r="E262" s="18" t="n">
        <v>13</v>
      </c>
      <c r="F262" s="49" t="s">
        <v>241</v>
      </c>
      <c r="G262" s="35"/>
      <c r="H262" s="19" t="n">
        <f aca="false">H263</f>
        <v>0</v>
      </c>
      <c r="I262" s="19" t="n">
        <f aca="false">I263</f>
        <v>0</v>
      </c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</row>
    <row r="263" customFormat="false" ht="47.25" hidden="false" customHeight="false" outlineLevel="0" collapsed="false">
      <c r="B263" s="37" t="s">
        <v>242</v>
      </c>
      <c r="C263" s="22"/>
      <c r="D263" s="18" t="s">
        <v>19</v>
      </c>
      <c r="E263" s="18" t="n">
        <v>13</v>
      </c>
      <c r="F263" s="49" t="s">
        <v>243</v>
      </c>
      <c r="G263" s="35"/>
      <c r="H263" s="19" t="n">
        <f aca="false">H264</f>
        <v>0</v>
      </c>
      <c r="I263" s="19" t="n">
        <f aca="false">I264</f>
        <v>0</v>
      </c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</row>
    <row r="264" customFormat="false" ht="21" hidden="false" customHeight="true" outlineLevel="0" collapsed="false">
      <c r="B264" s="112" t="s">
        <v>44</v>
      </c>
      <c r="C264" s="22"/>
      <c r="D264" s="18" t="s">
        <v>19</v>
      </c>
      <c r="E264" s="18" t="n">
        <v>13</v>
      </c>
      <c r="F264" s="49" t="s">
        <v>243</v>
      </c>
      <c r="G264" s="35" t="s">
        <v>215</v>
      </c>
      <c r="H264" s="19"/>
      <c r="I264" s="1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</row>
    <row r="265" customFormat="false" ht="31.5" hidden="false" customHeight="false" outlineLevel="0" collapsed="false">
      <c r="B265" s="156" t="s">
        <v>116</v>
      </c>
      <c r="C265" s="76"/>
      <c r="D265" s="77" t="s">
        <v>79</v>
      </c>
      <c r="E265" s="77"/>
      <c r="F265" s="77"/>
      <c r="G265" s="77"/>
      <c r="H265" s="82" t="n">
        <f aca="false">H266</f>
        <v>3776.8</v>
      </c>
      <c r="I265" s="82" t="n">
        <f aca="false">I266</f>
        <v>3927.9</v>
      </c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</row>
    <row r="266" customFormat="false" ht="31.5" hidden="false" customHeight="false" outlineLevel="0" collapsed="false">
      <c r="B266" s="89" t="s">
        <v>143</v>
      </c>
      <c r="C266" s="77"/>
      <c r="D266" s="86" t="s">
        <v>79</v>
      </c>
      <c r="E266" s="86" t="n">
        <v>10</v>
      </c>
      <c r="F266" s="86"/>
      <c r="G266" s="86"/>
      <c r="H266" s="87" t="n">
        <f aca="false">H267</f>
        <v>3776.8</v>
      </c>
      <c r="I266" s="87" t="n">
        <f aca="false">I267</f>
        <v>3927.9</v>
      </c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</row>
    <row r="267" customFormat="false" ht="15.75" hidden="false" customHeight="false" outlineLevel="0" collapsed="false">
      <c r="B267" s="134" t="s">
        <v>138</v>
      </c>
      <c r="C267" s="77"/>
      <c r="D267" s="86" t="s">
        <v>79</v>
      </c>
      <c r="E267" s="86" t="n">
        <v>10</v>
      </c>
      <c r="F267" s="86" t="n">
        <v>6100000000</v>
      </c>
      <c r="G267" s="86"/>
      <c r="H267" s="87" t="n">
        <f aca="false">H268</f>
        <v>3776.8</v>
      </c>
      <c r="I267" s="87" t="n">
        <f aca="false">I268</f>
        <v>3927.9</v>
      </c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</row>
    <row r="268" customFormat="false" ht="31.5" hidden="false" customHeight="false" outlineLevel="0" collapsed="false">
      <c r="B268" s="89" t="s">
        <v>117</v>
      </c>
      <c r="C268" s="77"/>
      <c r="D268" s="86" t="s">
        <v>79</v>
      </c>
      <c r="E268" s="86" t="n">
        <v>10</v>
      </c>
      <c r="F268" s="86" t="n">
        <v>6170000000</v>
      </c>
      <c r="G268" s="86"/>
      <c r="H268" s="87" t="n">
        <f aca="false">H269</f>
        <v>3776.8</v>
      </c>
      <c r="I268" s="87" t="n">
        <f aca="false">I269</f>
        <v>3927.9</v>
      </c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</row>
    <row r="269" customFormat="false" ht="15.75" hidden="false" customHeight="false" outlineLevel="0" collapsed="false">
      <c r="B269" s="88" t="s">
        <v>144</v>
      </c>
      <c r="C269" s="77"/>
      <c r="D269" s="86" t="s">
        <v>79</v>
      </c>
      <c r="E269" s="86" t="n">
        <v>10</v>
      </c>
      <c r="F269" s="86" t="n">
        <v>6170000300</v>
      </c>
      <c r="G269" s="86"/>
      <c r="H269" s="87" t="n">
        <f aca="false">H270+H271+H272</f>
        <v>3776.8</v>
      </c>
      <c r="I269" s="87" t="n">
        <f aca="false">I270+I271+I272</f>
        <v>3927.9</v>
      </c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</row>
    <row r="270" customFormat="false" ht="51" hidden="false" customHeight="true" outlineLevel="0" collapsed="false">
      <c r="B270" s="111" t="s">
        <v>41</v>
      </c>
      <c r="C270" s="138"/>
      <c r="D270" s="91" t="s">
        <v>79</v>
      </c>
      <c r="E270" s="91" t="n">
        <v>10</v>
      </c>
      <c r="F270" s="91" t="n">
        <v>6170000300</v>
      </c>
      <c r="G270" s="91" t="n">
        <v>100</v>
      </c>
      <c r="H270" s="92" t="n">
        <v>3776.8</v>
      </c>
      <c r="I270" s="92" t="n">
        <v>3927.9</v>
      </c>
      <c r="J270" s="32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</row>
    <row r="271" customFormat="false" ht="22.5" hidden="false" customHeight="true" outlineLevel="0" collapsed="false">
      <c r="B271" s="112" t="s">
        <v>44</v>
      </c>
      <c r="C271" s="77"/>
      <c r="D271" s="86" t="s">
        <v>79</v>
      </c>
      <c r="E271" s="86" t="n">
        <v>10</v>
      </c>
      <c r="F271" s="86" t="n">
        <v>6170000300</v>
      </c>
      <c r="G271" s="86" t="n">
        <v>200</v>
      </c>
      <c r="H271" s="87"/>
      <c r="I271" s="87"/>
      <c r="J271" s="32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</row>
    <row r="272" customFormat="false" ht="22.5" hidden="false" customHeight="true" outlineLevel="0" collapsed="false">
      <c r="B272" s="139" t="s">
        <v>110</v>
      </c>
      <c r="C272" s="77"/>
      <c r="D272" s="86" t="s">
        <v>79</v>
      </c>
      <c r="E272" s="86" t="n">
        <v>10</v>
      </c>
      <c r="F272" s="86" t="n">
        <v>6170000300</v>
      </c>
      <c r="G272" s="86" t="n">
        <v>800</v>
      </c>
      <c r="H272" s="87"/>
      <c r="I272" s="87"/>
      <c r="J272" s="33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</row>
    <row r="273" customFormat="false" ht="15.75" hidden="false" customHeight="false" outlineLevel="0" collapsed="false">
      <c r="B273" s="158" t="s">
        <v>145</v>
      </c>
      <c r="C273" s="77"/>
      <c r="D273" s="77" t="s">
        <v>38</v>
      </c>
      <c r="E273" s="77"/>
      <c r="F273" s="77"/>
      <c r="G273" s="77"/>
      <c r="H273" s="82" t="n">
        <f aca="false">H274+H277+H282</f>
        <v>2583.6</v>
      </c>
      <c r="I273" s="82" t="n">
        <f aca="false">I274+I277+I282</f>
        <v>2583.6</v>
      </c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</row>
    <row r="274" customFormat="false" ht="15.75" hidden="false" customHeight="false" outlineLevel="0" collapsed="false">
      <c r="B274" s="134" t="s">
        <v>138</v>
      </c>
      <c r="C274" s="159"/>
      <c r="D274" s="160" t="s">
        <v>38</v>
      </c>
      <c r="E274" s="160" t="s">
        <v>146</v>
      </c>
      <c r="F274" s="159" t="n">
        <v>6100000000</v>
      </c>
      <c r="G274" s="77"/>
      <c r="H274" s="82" t="n">
        <f aca="false">H275</f>
        <v>824.9</v>
      </c>
      <c r="I274" s="82" t="n">
        <f aca="false">I275</f>
        <v>824.9</v>
      </c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</row>
    <row r="275" customFormat="false" ht="31.5" hidden="false" customHeight="false" outlineLevel="0" collapsed="false">
      <c r="B275" s="161" t="s">
        <v>147</v>
      </c>
      <c r="C275" s="159"/>
      <c r="D275" s="160" t="s">
        <v>38</v>
      </c>
      <c r="E275" s="160" t="s">
        <v>146</v>
      </c>
      <c r="F275" s="159" t="n">
        <v>6100062700</v>
      </c>
      <c r="G275" s="77"/>
      <c r="H275" s="82" t="n">
        <f aca="false">H276</f>
        <v>824.9</v>
      </c>
      <c r="I275" s="82" t="n">
        <f aca="false">I276</f>
        <v>824.9</v>
      </c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</row>
    <row r="276" customFormat="false" ht="18.75" hidden="false" customHeight="true" outlineLevel="0" collapsed="false">
      <c r="B276" s="112" t="s">
        <v>44</v>
      </c>
      <c r="C276" s="159"/>
      <c r="D276" s="160" t="s">
        <v>38</v>
      </c>
      <c r="E276" s="160" t="s">
        <v>146</v>
      </c>
      <c r="F276" s="159" t="n">
        <v>6100062700</v>
      </c>
      <c r="G276" s="86" t="n">
        <v>200</v>
      </c>
      <c r="H276" s="92" t="n">
        <v>824.9</v>
      </c>
      <c r="I276" s="92" t="n">
        <v>824.9</v>
      </c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</row>
    <row r="277" customFormat="false" ht="16.5" hidden="false" customHeight="true" outlineLevel="0" collapsed="false">
      <c r="B277" s="126" t="s">
        <v>244</v>
      </c>
      <c r="C277" s="62"/>
      <c r="D277" s="63" t="s">
        <v>38</v>
      </c>
      <c r="E277" s="63" t="s">
        <v>103</v>
      </c>
      <c r="F277" s="162"/>
      <c r="G277" s="18"/>
      <c r="H277" s="19" t="n">
        <f aca="false">H278</f>
        <v>0</v>
      </c>
      <c r="I277" s="19" t="n">
        <f aca="false">I278</f>
        <v>0</v>
      </c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</row>
    <row r="278" customFormat="false" ht="27.75" hidden="false" customHeight="true" outlineLevel="0" collapsed="false">
      <c r="B278" s="57" t="s">
        <v>118</v>
      </c>
      <c r="C278" s="62"/>
      <c r="D278" s="50" t="s">
        <v>38</v>
      </c>
      <c r="E278" s="50" t="s">
        <v>103</v>
      </c>
      <c r="F278" s="18" t="n">
        <v>6180000000</v>
      </c>
      <c r="G278" s="18"/>
      <c r="H278" s="19" t="n">
        <f aca="false">H279</f>
        <v>0</v>
      </c>
      <c r="I278" s="19" t="n">
        <f aca="false">I279</f>
        <v>0</v>
      </c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</row>
    <row r="279" customFormat="false" ht="18.75" hidden="false" customHeight="true" outlineLevel="0" collapsed="false">
      <c r="B279" s="56" t="s">
        <v>114</v>
      </c>
      <c r="C279" s="62"/>
      <c r="D279" s="63" t="s">
        <v>38</v>
      </c>
      <c r="E279" s="63" t="s">
        <v>103</v>
      </c>
      <c r="F279" s="18" t="n">
        <v>6180001000</v>
      </c>
      <c r="G279" s="18"/>
      <c r="H279" s="19" t="n">
        <f aca="false">H280</f>
        <v>0</v>
      </c>
      <c r="I279" s="19" t="n">
        <f aca="false">I280</f>
        <v>0</v>
      </c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</row>
    <row r="280" customFormat="false" ht="18.75" hidden="false" customHeight="true" outlineLevel="0" collapsed="false">
      <c r="B280" s="54" t="s">
        <v>115</v>
      </c>
      <c r="C280" s="62"/>
      <c r="D280" s="63" t="s">
        <v>38</v>
      </c>
      <c r="E280" s="63" t="s">
        <v>103</v>
      </c>
      <c r="F280" s="18" t="n">
        <v>6180001070</v>
      </c>
      <c r="G280" s="18"/>
      <c r="H280" s="19" t="n">
        <f aca="false">H281</f>
        <v>0</v>
      </c>
      <c r="I280" s="19" t="n">
        <f aca="false">I281</f>
        <v>0</v>
      </c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</row>
    <row r="281" customFormat="false" ht="18.75" hidden="false" customHeight="true" outlineLevel="0" collapsed="false">
      <c r="B281" s="48" t="s">
        <v>44</v>
      </c>
      <c r="C281" s="62"/>
      <c r="D281" s="63" t="s">
        <v>38</v>
      </c>
      <c r="E281" s="63" t="s">
        <v>103</v>
      </c>
      <c r="F281" s="18" t="n">
        <v>6180001070</v>
      </c>
      <c r="G281" s="18" t="n">
        <v>200</v>
      </c>
      <c r="H281" s="19" t="n">
        <v>0</v>
      </c>
      <c r="I281" s="19" t="n">
        <v>0</v>
      </c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</row>
    <row r="282" customFormat="false" ht="15.75" hidden="false" customHeight="false" outlineLevel="0" collapsed="false">
      <c r="B282" s="134" t="s">
        <v>148</v>
      </c>
      <c r="C282" s="77"/>
      <c r="D282" s="86" t="s">
        <v>38</v>
      </c>
      <c r="E282" s="86" t="s">
        <v>88</v>
      </c>
      <c r="F282" s="86"/>
      <c r="G282" s="86"/>
      <c r="H282" s="87" t="n">
        <f aca="false">H283+H287</f>
        <v>1758.7</v>
      </c>
      <c r="I282" s="87" t="n">
        <f aca="false">I283+I287</f>
        <v>1758.7</v>
      </c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</row>
    <row r="283" customFormat="false" ht="31.5" hidden="false" customHeight="false" outlineLevel="0" collapsed="false">
      <c r="B283" s="89" t="s">
        <v>118</v>
      </c>
      <c r="C283" s="77"/>
      <c r="D283" s="86" t="s">
        <v>38</v>
      </c>
      <c r="E283" s="86" t="s">
        <v>88</v>
      </c>
      <c r="F283" s="86" t="n">
        <v>6180000000</v>
      </c>
      <c r="G283" s="86"/>
      <c r="H283" s="87" t="n">
        <f aca="false">H284</f>
        <v>1758.7</v>
      </c>
      <c r="I283" s="87" t="n">
        <f aca="false">I284</f>
        <v>1758.7</v>
      </c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</row>
    <row r="284" customFormat="false" ht="15.75" hidden="false" customHeight="false" outlineLevel="0" collapsed="false">
      <c r="B284" s="122" t="s">
        <v>149</v>
      </c>
      <c r="C284" s="86"/>
      <c r="D284" s="86" t="s">
        <v>38</v>
      </c>
      <c r="E284" s="86" t="s">
        <v>88</v>
      </c>
      <c r="F284" s="86" t="n">
        <v>6180000900</v>
      </c>
      <c r="G284" s="86"/>
      <c r="H284" s="87" t="n">
        <f aca="false">H285</f>
        <v>1758.7</v>
      </c>
      <c r="I284" s="87" t="n">
        <f aca="false">I285</f>
        <v>1758.7</v>
      </c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</row>
    <row r="285" customFormat="false" ht="31.5" hidden="false" customHeight="false" outlineLevel="0" collapsed="false">
      <c r="B285" s="88" t="s">
        <v>150</v>
      </c>
      <c r="C285" s="86"/>
      <c r="D285" s="86" t="s">
        <v>38</v>
      </c>
      <c r="E285" s="86" t="s">
        <v>88</v>
      </c>
      <c r="F285" s="86" t="n">
        <v>6180000910</v>
      </c>
      <c r="G285" s="86"/>
      <c r="H285" s="87" t="n">
        <f aca="false">H286</f>
        <v>1758.7</v>
      </c>
      <c r="I285" s="87" t="n">
        <f aca="false">I286</f>
        <v>1758.7</v>
      </c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</row>
    <row r="286" customFormat="false" ht="31.5" hidden="false" customHeight="false" outlineLevel="0" collapsed="false">
      <c r="B286" s="112" t="s">
        <v>44</v>
      </c>
      <c r="C286" s="86"/>
      <c r="D286" s="86" t="s">
        <v>38</v>
      </c>
      <c r="E286" s="86" t="s">
        <v>88</v>
      </c>
      <c r="F286" s="86" t="n">
        <v>6180000910</v>
      </c>
      <c r="G286" s="86" t="n">
        <v>200</v>
      </c>
      <c r="H286" s="92" t="n">
        <v>1758.7</v>
      </c>
      <c r="I286" s="92" t="n">
        <v>1758.7</v>
      </c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</row>
    <row r="287" customFormat="false" ht="37.5" hidden="false" customHeight="true" outlineLevel="0" collapsed="false">
      <c r="B287" s="102" t="s">
        <v>205</v>
      </c>
      <c r="C287" s="89"/>
      <c r="D287" s="86" t="s">
        <v>38</v>
      </c>
      <c r="E287" s="86" t="s">
        <v>88</v>
      </c>
      <c r="F287" s="124" t="s">
        <v>60</v>
      </c>
      <c r="G287" s="115"/>
      <c r="H287" s="87" t="n">
        <f aca="false">H288</f>
        <v>0</v>
      </c>
      <c r="I287" s="87" t="n">
        <f aca="false">I288</f>
        <v>0</v>
      </c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</row>
    <row r="288" customFormat="false" ht="23.25" hidden="false" customHeight="true" outlineLevel="0" collapsed="false">
      <c r="B288" s="102" t="s">
        <v>245</v>
      </c>
      <c r="C288" s="89"/>
      <c r="D288" s="86" t="s">
        <v>38</v>
      </c>
      <c r="E288" s="86" t="s">
        <v>88</v>
      </c>
      <c r="F288" s="124" t="s">
        <v>246</v>
      </c>
      <c r="G288" s="115"/>
      <c r="H288" s="87" t="n">
        <f aca="false">H289</f>
        <v>0</v>
      </c>
      <c r="I288" s="87" t="n">
        <f aca="false">I289</f>
        <v>0</v>
      </c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</row>
    <row r="289" customFormat="false" ht="31.5" hidden="false" customHeight="false" outlineLevel="0" collapsed="false">
      <c r="B289" s="88" t="s">
        <v>155</v>
      </c>
      <c r="C289" s="89"/>
      <c r="D289" s="86" t="s">
        <v>38</v>
      </c>
      <c r="E289" s="86" t="s">
        <v>88</v>
      </c>
      <c r="F289" s="124" t="s">
        <v>246</v>
      </c>
      <c r="G289" s="115" t="s">
        <v>247</v>
      </c>
      <c r="H289" s="87"/>
      <c r="I289" s="87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</row>
    <row r="290" customFormat="false" ht="15.75" hidden="false" customHeight="false" outlineLevel="0" collapsed="false">
      <c r="B290" s="163" t="s">
        <v>151</v>
      </c>
      <c r="C290" s="77"/>
      <c r="D290" s="164" t="s">
        <v>146</v>
      </c>
      <c r="E290" s="77"/>
      <c r="F290" s="77"/>
      <c r="G290" s="77"/>
      <c r="H290" s="82" t="n">
        <f aca="false">H291+H296+H303</f>
        <v>16413.2</v>
      </c>
      <c r="I290" s="82" t="n">
        <f aca="false">I291+I296+I303</f>
        <v>14689.4</v>
      </c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</row>
    <row r="291" customFormat="false" ht="15.75" hidden="false" customHeight="false" outlineLevel="0" collapsed="false">
      <c r="B291" s="94" t="s">
        <v>152</v>
      </c>
      <c r="C291" s="77"/>
      <c r="D291" s="115" t="s">
        <v>146</v>
      </c>
      <c r="E291" s="165" t="s">
        <v>19</v>
      </c>
      <c r="F291" s="77"/>
      <c r="G291" s="77"/>
      <c r="H291" s="82" t="n">
        <f aca="false">H292</f>
        <v>16413.2</v>
      </c>
      <c r="I291" s="82" t="n">
        <f aca="false">I292</f>
        <v>14689.4</v>
      </c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</row>
    <row r="292" customFormat="false" ht="31.5" hidden="false" customHeight="false" outlineLevel="0" collapsed="false">
      <c r="B292" s="135" t="s">
        <v>153</v>
      </c>
      <c r="C292" s="77"/>
      <c r="D292" s="115" t="s">
        <v>146</v>
      </c>
      <c r="E292" s="166" t="s">
        <v>19</v>
      </c>
      <c r="F292" s="86" t="s">
        <v>248</v>
      </c>
      <c r="G292" s="77"/>
      <c r="H292" s="87" t="n">
        <f aca="false">H293</f>
        <v>16413.2</v>
      </c>
      <c r="I292" s="87" t="n">
        <f aca="false">I293</f>
        <v>14689.4</v>
      </c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</row>
    <row r="293" customFormat="false" ht="31.5" hidden="false" customHeight="false" outlineLevel="0" collapsed="false">
      <c r="B293" s="88" t="s">
        <v>155</v>
      </c>
      <c r="C293" s="77"/>
      <c r="D293" s="115" t="s">
        <v>146</v>
      </c>
      <c r="E293" s="166" t="s">
        <v>19</v>
      </c>
      <c r="F293" s="86" t="s">
        <v>248</v>
      </c>
      <c r="G293" s="86" t="n">
        <v>400</v>
      </c>
      <c r="H293" s="92" t="n">
        <v>16413.2</v>
      </c>
      <c r="I293" s="92" t="n">
        <v>14689.4</v>
      </c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</row>
    <row r="294" customFormat="false" ht="15.75" hidden="false" customHeight="false" outlineLevel="0" collapsed="false">
      <c r="B294" s="163"/>
      <c r="C294" s="77"/>
      <c r="D294" s="164"/>
      <c r="E294" s="164"/>
      <c r="F294" s="77"/>
      <c r="G294" s="86"/>
      <c r="H294" s="82"/>
      <c r="I294" s="82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</row>
    <row r="295" customFormat="false" ht="15.75" hidden="false" customHeight="false" outlineLevel="0" collapsed="false">
      <c r="B295" s="163"/>
      <c r="C295" s="77"/>
      <c r="D295" s="164"/>
      <c r="E295" s="164"/>
      <c r="F295" s="77"/>
      <c r="G295" s="77"/>
      <c r="H295" s="82"/>
      <c r="I295" s="82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</row>
    <row r="296" customFormat="false" ht="15.75" hidden="false" customHeight="false" outlineLevel="0" collapsed="false">
      <c r="B296" s="135" t="s">
        <v>249</v>
      </c>
      <c r="C296" s="77"/>
      <c r="D296" s="115" t="s">
        <v>146</v>
      </c>
      <c r="E296" s="167" t="s">
        <v>35</v>
      </c>
      <c r="F296" s="77"/>
      <c r="G296" s="77"/>
      <c r="H296" s="82" t="n">
        <f aca="false">H297+H300</f>
        <v>0</v>
      </c>
      <c r="I296" s="82" t="n">
        <f aca="false">I297+I300</f>
        <v>0</v>
      </c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</row>
    <row r="297" customFormat="false" ht="47.25" hidden="false" customHeight="false" outlineLevel="0" collapsed="false">
      <c r="B297" s="102" t="s">
        <v>59</v>
      </c>
      <c r="C297" s="77"/>
      <c r="D297" s="115" t="s">
        <v>146</v>
      </c>
      <c r="E297" s="125" t="s">
        <v>35</v>
      </c>
      <c r="F297" s="124" t="s">
        <v>60</v>
      </c>
      <c r="G297" s="77"/>
      <c r="H297" s="82" t="n">
        <f aca="false">H298</f>
        <v>0</v>
      </c>
      <c r="I297" s="82" t="n">
        <f aca="false">I298</f>
        <v>0</v>
      </c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</row>
    <row r="298" customFormat="false" ht="47.25" hidden="false" customHeight="false" outlineLevel="0" collapsed="false">
      <c r="B298" s="118" t="s">
        <v>250</v>
      </c>
      <c r="C298" s="77"/>
      <c r="D298" s="115" t="s">
        <v>146</v>
      </c>
      <c r="E298" s="125" t="s">
        <v>35</v>
      </c>
      <c r="F298" s="168" t="s">
        <v>251</v>
      </c>
      <c r="G298" s="77"/>
      <c r="H298" s="82" t="n">
        <f aca="false">H299</f>
        <v>0</v>
      </c>
      <c r="I298" s="82" t="n">
        <f aca="false">I299</f>
        <v>0</v>
      </c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</row>
    <row r="299" customFormat="false" ht="31.5" hidden="false" customHeight="false" outlineLevel="0" collapsed="false">
      <c r="B299" s="88" t="s">
        <v>155</v>
      </c>
      <c r="C299" s="77"/>
      <c r="D299" s="115" t="s">
        <v>146</v>
      </c>
      <c r="E299" s="125" t="s">
        <v>35</v>
      </c>
      <c r="F299" s="168" t="s">
        <v>251</v>
      </c>
      <c r="G299" s="86" t="n">
        <v>400</v>
      </c>
      <c r="H299" s="82"/>
      <c r="I299" s="82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</row>
    <row r="300" customFormat="false" ht="47.25" hidden="false" customHeight="false" outlineLevel="0" collapsed="false">
      <c r="B300" s="169" t="s">
        <v>252</v>
      </c>
      <c r="C300" s="77"/>
      <c r="D300" s="115" t="s">
        <v>146</v>
      </c>
      <c r="E300" s="125" t="s">
        <v>35</v>
      </c>
      <c r="F300" s="124" t="s">
        <v>253</v>
      </c>
      <c r="G300" s="86"/>
      <c r="H300" s="87" t="n">
        <f aca="false">H301</f>
        <v>0</v>
      </c>
      <c r="I300" s="87" t="n">
        <f aca="false">I301</f>
        <v>0</v>
      </c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</row>
    <row r="301" customFormat="false" ht="15.75" hidden="false" customHeight="false" outlineLevel="0" collapsed="false">
      <c r="B301" s="102" t="s">
        <v>254</v>
      </c>
      <c r="C301" s="77"/>
      <c r="D301" s="115" t="s">
        <v>146</v>
      </c>
      <c r="E301" s="125" t="s">
        <v>35</v>
      </c>
      <c r="F301" s="124" t="s">
        <v>255</v>
      </c>
      <c r="G301" s="115"/>
      <c r="H301" s="87" t="n">
        <f aca="false">H302</f>
        <v>0</v>
      </c>
      <c r="I301" s="87" t="n">
        <f aca="false">I302</f>
        <v>0</v>
      </c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</row>
    <row r="302" customFormat="false" ht="15.75" hidden="false" customHeight="false" outlineLevel="0" collapsed="false">
      <c r="B302" s="122" t="s">
        <v>126</v>
      </c>
      <c r="C302" s="77"/>
      <c r="D302" s="115" t="s">
        <v>146</v>
      </c>
      <c r="E302" s="125" t="s">
        <v>35</v>
      </c>
      <c r="F302" s="124" t="s">
        <v>255</v>
      </c>
      <c r="G302" s="115" t="s">
        <v>256</v>
      </c>
      <c r="H302" s="87"/>
      <c r="I302" s="87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</row>
    <row r="303" customFormat="false" ht="15.75" hidden="false" customHeight="false" outlineLevel="0" collapsed="false">
      <c r="B303" s="135" t="s">
        <v>257</v>
      </c>
      <c r="C303" s="86"/>
      <c r="D303" s="115" t="s">
        <v>146</v>
      </c>
      <c r="E303" s="86" t="s">
        <v>79</v>
      </c>
      <c r="F303" s="86"/>
      <c r="G303" s="115"/>
      <c r="H303" s="87" t="n">
        <f aca="false">H304+H307+H309</f>
        <v>0</v>
      </c>
      <c r="I303" s="87" t="n">
        <f aca="false">I304+I307+I309</f>
        <v>0</v>
      </c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</row>
    <row r="304" customFormat="false" ht="31.5" hidden="false" customHeight="false" outlineLevel="0" collapsed="false">
      <c r="B304" s="57" t="s">
        <v>118</v>
      </c>
      <c r="C304" s="86"/>
      <c r="D304" s="115" t="s">
        <v>146</v>
      </c>
      <c r="E304" s="86" t="s">
        <v>79</v>
      </c>
      <c r="F304" s="170" t="n">
        <v>6180000000</v>
      </c>
      <c r="G304" s="77"/>
      <c r="H304" s="87" t="n">
        <f aca="false">H306</f>
        <v>0</v>
      </c>
      <c r="I304" s="87" t="n">
        <f aca="false">I306</f>
        <v>0</v>
      </c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</row>
    <row r="305" customFormat="false" ht="47.25" hidden="false" customHeight="false" outlineLevel="0" collapsed="false">
      <c r="B305" s="171" t="s">
        <v>258</v>
      </c>
      <c r="C305" s="86"/>
      <c r="D305" s="115" t="s">
        <v>146</v>
      </c>
      <c r="E305" s="86" t="s">
        <v>79</v>
      </c>
      <c r="F305" s="99" t="s">
        <v>259</v>
      </c>
      <c r="G305" s="77"/>
      <c r="H305" s="87" t="n">
        <f aca="false">H306</f>
        <v>0</v>
      </c>
      <c r="I305" s="87" t="n">
        <f aca="false">I306</f>
        <v>0</v>
      </c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</row>
    <row r="306" customFormat="false" ht="15.75" hidden="false" customHeight="false" outlineLevel="0" collapsed="false">
      <c r="B306" s="122" t="s">
        <v>126</v>
      </c>
      <c r="C306" s="86"/>
      <c r="D306" s="115" t="s">
        <v>146</v>
      </c>
      <c r="E306" s="86" t="s">
        <v>79</v>
      </c>
      <c r="F306" s="99" t="s">
        <v>259</v>
      </c>
      <c r="G306" s="115" t="s">
        <v>256</v>
      </c>
      <c r="H306" s="87"/>
      <c r="I306" s="87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</row>
    <row r="307" customFormat="false" ht="15.75" hidden="false" customHeight="false" outlineLevel="0" collapsed="false">
      <c r="B307" s="172" t="s">
        <v>260</v>
      </c>
      <c r="C307" s="86"/>
      <c r="D307" s="115" t="s">
        <v>146</v>
      </c>
      <c r="E307" s="86" t="s">
        <v>79</v>
      </c>
      <c r="F307" s="86" t="s">
        <v>261</v>
      </c>
      <c r="G307" s="115"/>
      <c r="H307" s="87" t="n">
        <f aca="false">H308</f>
        <v>0</v>
      </c>
      <c r="I307" s="87" t="n">
        <f aca="false">I308</f>
        <v>0</v>
      </c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</row>
    <row r="308" customFormat="false" ht="15.75" hidden="false" customHeight="false" outlineLevel="0" collapsed="false">
      <c r="B308" s="122" t="s">
        <v>126</v>
      </c>
      <c r="C308" s="86"/>
      <c r="D308" s="115" t="s">
        <v>146</v>
      </c>
      <c r="E308" s="86" t="s">
        <v>79</v>
      </c>
      <c r="F308" s="86" t="s">
        <v>261</v>
      </c>
      <c r="G308" s="115" t="s">
        <v>256</v>
      </c>
      <c r="H308" s="92"/>
      <c r="I308" s="92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</row>
    <row r="309" customFormat="false" ht="31.5" hidden="false" customHeight="false" outlineLevel="0" collapsed="false">
      <c r="B309" s="88" t="s">
        <v>262</v>
      </c>
      <c r="C309" s="86"/>
      <c r="D309" s="115" t="s">
        <v>146</v>
      </c>
      <c r="E309" s="86" t="s">
        <v>79</v>
      </c>
      <c r="F309" s="86" t="s">
        <v>263</v>
      </c>
      <c r="G309" s="115"/>
      <c r="H309" s="87" t="n">
        <f aca="false">H310</f>
        <v>0</v>
      </c>
      <c r="I309" s="87" t="n">
        <f aca="false">I310</f>
        <v>0</v>
      </c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</row>
    <row r="310" customFormat="false" ht="15.75" hidden="false" customHeight="false" outlineLevel="0" collapsed="false">
      <c r="B310" s="122" t="s">
        <v>126</v>
      </c>
      <c r="C310" s="86"/>
      <c r="D310" s="115" t="s">
        <v>146</v>
      </c>
      <c r="E310" s="86" t="s">
        <v>79</v>
      </c>
      <c r="F310" s="86" t="s">
        <v>263</v>
      </c>
      <c r="G310" s="115" t="s">
        <v>256</v>
      </c>
      <c r="H310" s="92"/>
      <c r="I310" s="92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</row>
    <row r="311" customFormat="false" ht="15.75" hidden="false" customHeight="false" outlineLevel="0" collapsed="false">
      <c r="B311" s="158" t="s">
        <v>64</v>
      </c>
      <c r="C311" s="77"/>
      <c r="D311" s="77" t="s">
        <v>52</v>
      </c>
      <c r="E311" s="77"/>
      <c r="F311" s="77"/>
      <c r="G311" s="77"/>
      <c r="H311" s="82" t="n">
        <f aca="false">H312+H316</f>
        <v>947</v>
      </c>
      <c r="I311" s="82" t="n">
        <f aca="false">I312+I316</f>
        <v>984.5</v>
      </c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</row>
    <row r="312" customFormat="false" ht="15.75" hidden="false" customHeight="false" outlineLevel="0" collapsed="false">
      <c r="B312" s="56" t="s">
        <v>264</v>
      </c>
      <c r="C312" s="77"/>
      <c r="D312" s="18" t="s">
        <v>52</v>
      </c>
      <c r="E312" s="18" t="s">
        <v>52</v>
      </c>
      <c r="F312" s="18"/>
      <c r="G312" s="18"/>
      <c r="H312" s="87" t="n">
        <f aca="false">H313</f>
        <v>0</v>
      </c>
      <c r="I312" s="87" t="n">
        <f aca="false">I313</f>
        <v>0</v>
      </c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</row>
    <row r="313" customFormat="false" ht="47.25" hidden="false" customHeight="false" outlineLevel="0" collapsed="false">
      <c r="B313" s="128" t="s">
        <v>265</v>
      </c>
      <c r="C313" s="18"/>
      <c r="D313" s="18" t="s">
        <v>52</v>
      </c>
      <c r="E313" s="18" t="s">
        <v>52</v>
      </c>
      <c r="F313" s="18" t="n">
        <v>6400000000</v>
      </c>
      <c r="G313" s="77"/>
      <c r="H313" s="87" t="n">
        <f aca="false">H314</f>
        <v>0</v>
      </c>
      <c r="I313" s="87" t="n">
        <f aca="false">I314</f>
        <v>0</v>
      </c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</row>
    <row r="314" customFormat="false" ht="15.75" hidden="false" customHeight="false" outlineLevel="0" collapsed="false">
      <c r="B314" s="57" t="s">
        <v>266</v>
      </c>
      <c r="C314" s="18"/>
      <c r="D314" s="18" t="s">
        <v>52</v>
      </c>
      <c r="E314" s="18" t="s">
        <v>52</v>
      </c>
      <c r="F314" s="18" t="n">
        <v>6400200000</v>
      </c>
      <c r="G314" s="77"/>
      <c r="H314" s="87" t="n">
        <f aca="false">H315</f>
        <v>0</v>
      </c>
      <c r="I314" s="87" t="n">
        <f aca="false">I315</f>
        <v>0</v>
      </c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</row>
    <row r="315" customFormat="false" ht="15.75" hidden="false" customHeight="false" outlineLevel="0" collapsed="false">
      <c r="B315" s="173" t="s">
        <v>98</v>
      </c>
      <c r="C315" s="18"/>
      <c r="D315" s="18" t="s">
        <v>52</v>
      </c>
      <c r="E315" s="18" t="s">
        <v>52</v>
      </c>
      <c r="F315" s="18" t="n">
        <v>6400200000</v>
      </c>
      <c r="G315" s="18" t="n">
        <v>300</v>
      </c>
      <c r="H315" s="87"/>
      <c r="I315" s="87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</row>
    <row r="316" customFormat="false" ht="15.75" hidden="false" customHeight="false" outlineLevel="0" collapsed="false">
      <c r="B316" s="85" t="s">
        <v>87</v>
      </c>
      <c r="C316" s="86"/>
      <c r="D316" s="86" t="s">
        <v>52</v>
      </c>
      <c r="E316" s="86" t="s">
        <v>88</v>
      </c>
      <c r="F316" s="86"/>
      <c r="G316" s="86"/>
      <c r="H316" s="87" t="n">
        <f aca="false">H317</f>
        <v>947</v>
      </c>
      <c r="I316" s="87" t="n">
        <f aca="false">I317</f>
        <v>984.5</v>
      </c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</row>
    <row r="317" customFormat="false" ht="15.75" hidden="false" customHeight="false" outlineLevel="0" collapsed="false">
      <c r="B317" s="112" t="s">
        <v>138</v>
      </c>
      <c r="C317" s="86"/>
      <c r="D317" s="86" t="s">
        <v>52</v>
      </c>
      <c r="E317" s="86" t="s">
        <v>88</v>
      </c>
      <c r="F317" s="86" t="n">
        <v>6100000000</v>
      </c>
      <c r="G317" s="86"/>
      <c r="H317" s="87" t="n">
        <f aca="false">H318</f>
        <v>947</v>
      </c>
      <c r="I317" s="87" t="n">
        <f aca="false">I318</f>
        <v>984.5</v>
      </c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</row>
    <row r="318" customFormat="false" ht="31.5" hidden="false" customHeight="false" outlineLevel="0" collapsed="false">
      <c r="B318" s="88" t="s">
        <v>139</v>
      </c>
      <c r="C318" s="86"/>
      <c r="D318" s="86" t="s">
        <v>52</v>
      </c>
      <c r="E318" s="86" t="s">
        <v>88</v>
      </c>
      <c r="F318" s="86" t="n">
        <v>6100060000</v>
      </c>
      <c r="G318" s="86"/>
      <c r="H318" s="87" t="n">
        <f aca="false">H319</f>
        <v>947</v>
      </c>
      <c r="I318" s="87" t="n">
        <f aca="false">I319</f>
        <v>984.5</v>
      </c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</row>
    <row r="319" customFormat="false" ht="47.25" hidden="false" customHeight="false" outlineLevel="0" collapsed="false">
      <c r="B319" s="140" t="s">
        <v>140</v>
      </c>
      <c r="C319" s="86"/>
      <c r="D319" s="86" t="s">
        <v>52</v>
      </c>
      <c r="E319" s="86" t="s">
        <v>88</v>
      </c>
      <c r="F319" s="86" t="n">
        <v>6100061000</v>
      </c>
      <c r="G319" s="86"/>
      <c r="H319" s="87" t="n">
        <f aca="false">H320</f>
        <v>947</v>
      </c>
      <c r="I319" s="87" t="n">
        <f aca="false">I320</f>
        <v>984.5</v>
      </c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</row>
    <row r="320" customFormat="false" ht="41.25" hidden="false" customHeight="true" outlineLevel="0" collapsed="false">
      <c r="B320" s="132" t="s">
        <v>156</v>
      </c>
      <c r="C320" s="86"/>
      <c r="D320" s="86" t="s">
        <v>52</v>
      </c>
      <c r="E320" s="86" t="s">
        <v>88</v>
      </c>
      <c r="F320" s="86" t="n">
        <v>6100061200</v>
      </c>
      <c r="G320" s="86"/>
      <c r="H320" s="87" t="n">
        <f aca="false">H321+H322</f>
        <v>947</v>
      </c>
      <c r="I320" s="87" t="n">
        <f aca="false">I321+I322</f>
        <v>984.5</v>
      </c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</row>
    <row r="321" customFormat="false" ht="42.75" hidden="false" customHeight="true" outlineLevel="0" collapsed="false">
      <c r="B321" s="29" t="s">
        <v>41</v>
      </c>
      <c r="C321" s="18"/>
      <c r="D321" s="18" t="s">
        <v>52</v>
      </c>
      <c r="E321" s="18" t="s">
        <v>88</v>
      </c>
      <c r="F321" s="18" t="n">
        <v>6100061200</v>
      </c>
      <c r="G321" s="18" t="n">
        <v>100</v>
      </c>
      <c r="H321" s="19" t="n">
        <v>938.5</v>
      </c>
      <c r="I321" s="19" t="n">
        <v>976</v>
      </c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</row>
    <row r="322" customFormat="false" ht="42.75" hidden="false" customHeight="true" outlineLevel="0" collapsed="false">
      <c r="B322" s="112" t="s">
        <v>44</v>
      </c>
      <c r="C322" s="18"/>
      <c r="D322" s="18" t="s">
        <v>52</v>
      </c>
      <c r="E322" s="18" t="s">
        <v>88</v>
      </c>
      <c r="F322" s="18" t="n">
        <v>6100061200</v>
      </c>
      <c r="G322" s="18" t="n">
        <v>200</v>
      </c>
      <c r="H322" s="19" t="n">
        <v>8.5</v>
      </c>
      <c r="I322" s="19" t="n">
        <v>8.5</v>
      </c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</row>
    <row r="323" customFormat="false" ht="28.5" hidden="false" customHeight="true" outlineLevel="0" collapsed="false">
      <c r="B323" s="75" t="s">
        <v>16</v>
      </c>
      <c r="C323" s="77"/>
      <c r="D323" s="77" t="s">
        <v>17</v>
      </c>
      <c r="E323" s="77"/>
      <c r="F323" s="18"/>
      <c r="G323" s="18"/>
      <c r="H323" s="19" t="n">
        <f aca="false">H324</f>
        <v>0</v>
      </c>
      <c r="I323" s="19" t="n">
        <f aca="false">I324</f>
        <v>0</v>
      </c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</row>
    <row r="324" customFormat="false" ht="19.5" hidden="false" customHeight="true" outlineLevel="0" collapsed="false">
      <c r="B324" s="85" t="s">
        <v>18</v>
      </c>
      <c r="C324" s="86"/>
      <c r="D324" s="86" t="s">
        <v>17</v>
      </c>
      <c r="E324" s="86" t="s">
        <v>19</v>
      </c>
      <c r="F324" s="18"/>
      <c r="G324" s="18"/>
      <c r="H324" s="19" t="n">
        <f aca="false">H325</f>
        <v>0</v>
      </c>
      <c r="I324" s="19" t="n">
        <f aca="false">I325</f>
        <v>0</v>
      </c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</row>
    <row r="325" customFormat="false" ht="48.75" hidden="false" customHeight="true" outlineLevel="0" collapsed="false">
      <c r="B325" s="29" t="s">
        <v>267</v>
      </c>
      <c r="C325" s="18"/>
      <c r="D325" s="86" t="s">
        <v>17</v>
      </c>
      <c r="E325" s="86" t="s">
        <v>19</v>
      </c>
      <c r="F325" s="18" t="n">
        <v>6180260530</v>
      </c>
      <c r="G325" s="18"/>
      <c r="H325" s="19" t="n">
        <f aca="false">H326</f>
        <v>0</v>
      </c>
      <c r="I325" s="19" t="n">
        <f aca="false">I326</f>
        <v>0</v>
      </c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</row>
    <row r="326" customFormat="false" ht="18.75" hidden="false" customHeight="true" outlineLevel="0" collapsed="false">
      <c r="B326" s="122" t="s">
        <v>126</v>
      </c>
      <c r="C326" s="18"/>
      <c r="D326" s="86" t="s">
        <v>17</v>
      </c>
      <c r="E326" s="86" t="s">
        <v>19</v>
      </c>
      <c r="F326" s="18" t="n">
        <v>6180260530</v>
      </c>
      <c r="G326" s="18" t="n">
        <v>500</v>
      </c>
      <c r="H326" s="19"/>
      <c r="I326" s="1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</row>
    <row r="327" customFormat="false" ht="15.75" hidden="false" customHeight="false" outlineLevel="0" collapsed="false">
      <c r="B327" s="75" t="s">
        <v>157</v>
      </c>
      <c r="C327" s="77"/>
      <c r="D327" s="77" t="s">
        <v>96</v>
      </c>
      <c r="E327" s="86"/>
      <c r="F327" s="86"/>
      <c r="G327" s="86"/>
      <c r="H327" s="87" t="n">
        <f aca="false">H328+H333+H349+H340</f>
        <v>30012.7</v>
      </c>
      <c r="I327" s="87" t="n">
        <f aca="false">I328+I333+I349+I340</f>
        <v>34932.1</v>
      </c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</row>
    <row r="328" customFormat="false" ht="15.75" hidden="false" customHeight="false" outlineLevel="0" collapsed="false">
      <c r="B328" s="85" t="s">
        <v>268</v>
      </c>
      <c r="C328" s="77"/>
      <c r="D328" s="86" t="s">
        <v>96</v>
      </c>
      <c r="E328" s="86" t="s">
        <v>19</v>
      </c>
      <c r="F328" s="86"/>
      <c r="G328" s="86"/>
      <c r="H328" s="87" t="n">
        <f aca="false">H329</f>
        <v>0</v>
      </c>
      <c r="I328" s="87" t="n">
        <f aca="false">I329</f>
        <v>0</v>
      </c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</row>
    <row r="329" customFormat="false" ht="31.5" hidden="false" customHeight="false" outlineLevel="0" collapsed="false">
      <c r="B329" s="88" t="s">
        <v>269</v>
      </c>
      <c r="C329" s="86"/>
      <c r="D329" s="86" t="s">
        <v>96</v>
      </c>
      <c r="E329" s="86" t="s">
        <v>19</v>
      </c>
      <c r="F329" s="86" t="n">
        <v>6500000000</v>
      </c>
      <c r="G329" s="86"/>
      <c r="H329" s="87" t="n">
        <f aca="false">H330</f>
        <v>0</v>
      </c>
      <c r="I329" s="87" t="n">
        <f aca="false">I330</f>
        <v>0</v>
      </c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</row>
    <row r="330" customFormat="false" ht="15.75" hidden="false" customHeight="false" outlineLevel="0" collapsed="false">
      <c r="B330" s="89" t="s">
        <v>270</v>
      </c>
      <c r="C330" s="86"/>
      <c r="D330" s="86" t="s">
        <v>96</v>
      </c>
      <c r="E330" s="86" t="s">
        <v>19</v>
      </c>
      <c r="F330" s="86" t="n">
        <v>6510000000</v>
      </c>
      <c r="G330" s="86"/>
      <c r="H330" s="87" t="n">
        <f aca="false">H331</f>
        <v>0</v>
      </c>
      <c r="I330" s="87" t="n">
        <f aca="false">I331</f>
        <v>0</v>
      </c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</row>
    <row r="331" customFormat="false" ht="31.5" hidden="false" customHeight="false" outlineLevel="0" collapsed="false">
      <c r="B331" s="89" t="s">
        <v>271</v>
      </c>
      <c r="C331" s="86"/>
      <c r="D331" s="86" t="s">
        <v>96</v>
      </c>
      <c r="E331" s="86" t="s">
        <v>19</v>
      </c>
      <c r="F331" s="86" t="n">
        <v>6510100000</v>
      </c>
      <c r="G331" s="86"/>
      <c r="H331" s="87" t="n">
        <f aca="false">H332</f>
        <v>0</v>
      </c>
      <c r="I331" s="87" t="n">
        <f aca="false">I332</f>
        <v>0</v>
      </c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</row>
    <row r="332" customFormat="false" ht="15.75" hidden="false" customHeight="false" outlineLevel="0" collapsed="false">
      <c r="B332" s="122" t="s">
        <v>98</v>
      </c>
      <c r="C332" s="86"/>
      <c r="D332" s="86" t="s">
        <v>96</v>
      </c>
      <c r="E332" s="86" t="s">
        <v>19</v>
      </c>
      <c r="F332" s="86" t="n">
        <v>6510100000</v>
      </c>
      <c r="G332" s="86" t="n">
        <v>300</v>
      </c>
      <c r="H332" s="87"/>
      <c r="I332" s="87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</row>
    <row r="333" customFormat="false" ht="15.75" hidden="false" customHeight="false" outlineLevel="0" collapsed="false">
      <c r="B333" s="89" t="s">
        <v>158</v>
      </c>
      <c r="C333" s="86"/>
      <c r="D333" s="86" t="n">
        <v>10</v>
      </c>
      <c r="E333" s="115" t="s">
        <v>79</v>
      </c>
      <c r="F333" s="86"/>
      <c r="G333" s="86"/>
      <c r="H333" s="87" t="n">
        <f aca="false">H334+H336+H338</f>
        <v>4000</v>
      </c>
      <c r="I333" s="87" t="n">
        <f aca="false">I334+I336+I338</f>
        <v>7000</v>
      </c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</row>
    <row r="334" customFormat="false" ht="47.25" hidden="false" customHeight="false" outlineLevel="0" collapsed="false">
      <c r="B334" s="39" t="s">
        <v>272</v>
      </c>
      <c r="C334" s="18"/>
      <c r="D334" s="18" t="s">
        <v>96</v>
      </c>
      <c r="E334" s="18" t="s">
        <v>79</v>
      </c>
      <c r="F334" s="42" t="s">
        <v>273</v>
      </c>
      <c r="G334" s="18"/>
      <c r="H334" s="71" t="n">
        <f aca="false">H335</f>
        <v>0</v>
      </c>
      <c r="I334" s="71" t="n">
        <f aca="false">I335</f>
        <v>0</v>
      </c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</row>
    <row r="335" customFormat="false" ht="15.75" hidden="false" customHeight="false" outlineLevel="0" collapsed="false">
      <c r="B335" s="39" t="s">
        <v>274</v>
      </c>
      <c r="C335" s="18"/>
      <c r="D335" s="18" t="s">
        <v>96</v>
      </c>
      <c r="E335" s="18" t="s">
        <v>79</v>
      </c>
      <c r="F335" s="42" t="s">
        <v>273</v>
      </c>
      <c r="G335" s="18" t="n">
        <v>300</v>
      </c>
      <c r="H335" s="71"/>
      <c r="I335" s="71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</row>
    <row r="336" customFormat="false" ht="31.5" hidden="false" customHeight="false" outlineLevel="0" collapsed="false">
      <c r="B336" s="128" t="s">
        <v>275</v>
      </c>
      <c r="C336" s="18"/>
      <c r="D336" s="18" t="s">
        <v>96</v>
      </c>
      <c r="E336" s="18" t="s">
        <v>79</v>
      </c>
      <c r="F336" s="18" t="n">
        <v>6510300000</v>
      </c>
      <c r="G336" s="18"/>
      <c r="H336" s="71" t="n">
        <f aca="false">H337</f>
        <v>0</v>
      </c>
      <c r="I336" s="71" t="n">
        <f aca="false">I337</f>
        <v>0</v>
      </c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</row>
    <row r="337" customFormat="false" ht="15.75" hidden="false" customHeight="false" outlineLevel="0" collapsed="false">
      <c r="B337" s="173" t="s">
        <v>98</v>
      </c>
      <c r="C337" s="18"/>
      <c r="D337" s="18" t="s">
        <v>96</v>
      </c>
      <c r="E337" s="18" t="s">
        <v>79</v>
      </c>
      <c r="F337" s="18" t="n">
        <v>6510300000</v>
      </c>
      <c r="G337" s="18" t="n">
        <v>300</v>
      </c>
      <c r="H337" s="71"/>
      <c r="I337" s="71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</row>
    <row r="338" customFormat="false" ht="63" hidden="false" customHeight="false" outlineLevel="0" collapsed="false">
      <c r="B338" s="169" t="s">
        <v>159</v>
      </c>
      <c r="C338" s="86"/>
      <c r="D338" s="86" t="n">
        <v>10</v>
      </c>
      <c r="E338" s="115" t="s">
        <v>79</v>
      </c>
      <c r="F338" s="123" t="s">
        <v>276</v>
      </c>
      <c r="G338" s="7"/>
      <c r="H338" s="87" t="n">
        <f aca="false">H339</f>
        <v>4000</v>
      </c>
      <c r="I338" s="87" t="n">
        <f aca="false">I339</f>
        <v>7000</v>
      </c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</row>
    <row r="339" customFormat="false" ht="15.75" hidden="false" customHeight="false" outlineLevel="0" collapsed="false">
      <c r="B339" s="122" t="s">
        <v>98</v>
      </c>
      <c r="C339" s="86"/>
      <c r="D339" s="86" t="n">
        <v>10</v>
      </c>
      <c r="E339" s="115" t="s">
        <v>79</v>
      </c>
      <c r="F339" s="123" t="s">
        <v>276</v>
      </c>
      <c r="G339" s="7" t="n">
        <v>300</v>
      </c>
      <c r="H339" s="92" t="n">
        <v>4000</v>
      </c>
      <c r="I339" s="92" t="n">
        <v>7000</v>
      </c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</row>
    <row r="340" customFormat="false" ht="15.75" hidden="false" customHeight="false" outlineLevel="0" collapsed="false">
      <c r="B340" s="89" t="s">
        <v>95</v>
      </c>
      <c r="C340" s="77"/>
      <c r="D340" s="86" t="s">
        <v>96</v>
      </c>
      <c r="E340" s="86" t="s">
        <v>38</v>
      </c>
      <c r="F340" s="86"/>
      <c r="G340" s="86"/>
      <c r="H340" s="174" t="n">
        <f aca="false">H341+H344</f>
        <v>26012.7</v>
      </c>
      <c r="I340" s="174" t="n">
        <f aca="false">I341+I344</f>
        <v>27932.1</v>
      </c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</row>
    <row r="341" customFormat="false" ht="31.5" hidden="false" customHeight="false" outlineLevel="0" collapsed="false">
      <c r="B341" s="88" t="s">
        <v>139</v>
      </c>
      <c r="C341" s="86"/>
      <c r="D341" s="86" t="s">
        <v>96</v>
      </c>
      <c r="E341" s="86" t="s">
        <v>38</v>
      </c>
      <c r="F341" s="86" t="s">
        <v>161</v>
      </c>
      <c r="G341" s="86"/>
      <c r="H341" s="174" t="n">
        <f aca="false">H342</f>
        <v>26012.7</v>
      </c>
      <c r="I341" s="174" t="n">
        <f aca="false">I342</f>
        <v>27932.1</v>
      </c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</row>
    <row r="342" customFormat="false" ht="52.5" hidden="false" customHeight="true" outlineLevel="0" collapsed="false">
      <c r="B342" s="175" t="s">
        <v>162</v>
      </c>
      <c r="C342" s="86"/>
      <c r="D342" s="86" t="s">
        <v>96</v>
      </c>
      <c r="E342" s="86" t="s">
        <v>38</v>
      </c>
      <c r="F342" s="86" t="s">
        <v>163</v>
      </c>
      <c r="G342" s="86"/>
      <c r="H342" s="174" t="n">
        <f aca="false">H343</f>
        <v>26012.7</v>
      </c>
      <c r="I342" s="174" t="n">
        <f aca="false">I343</f>
        <v>27932.1</v>
      </c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</row>
    <row r="343" customFormat="false" ht="31.5" hidden="false" customHeight="false" outlineLevel="0" collapsed="false">
      <c r="B343" s="88" t="s">
        <v>155</v>
      </c>
      <c r="C343" s="86"/>
      <c r="D343" s="86" t="s">
        <v>96</v>
      </c>
      <c r="E343" s="86" t="s">
        <v>38</v>
      </c>
      <c r="F343" s="86" t="s">
        <v>163</v>
      </c>
      <c r="G343" s="86" t="n">
        <v>400</v>
      </c>
      <c r="H343" s="176" t="n">
        <v>26012.7</v>
      </c>
      <c r="I343" s="176" t="n">
        <v>27932.1</v>
      </c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</row>
    <row r="344" customFormat="false" ht="31.5" hidden="false" customHeight="false" outlineLevel="0" collapsed="false">
      <c r="B344" s="88" t="s">
        <v>277</v>
      </c>
      <c r="C344" s="76"/>
      <c r="D344" s="86" t="n">
        <v>10</v>
      </c>
      <c r="E344" s="115" t="s">
        <v>38</v>
      </c>
      <c r="F344" s="124" t="s">
        <v>278</v>
      </c>
      <c r="G344" s="115"/>
      <c r="H344" s="87" t="n">
        <f aca="false">H345+H347</f>
        <v>0</v>
      </c>
      <c r="I344" s="87" t="n">
        <f aca="false">I345+I347</f>
        <v>0</v>
      </c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</row>
    <row r="345" customFormat="false" ht="31.5" hidden="false" customHeight="false" outlineLevel="0" collapsed="false">
      <c r="B345" s="126" t="s">
        <v>279</v>
      </c>
      <c r="C345" s="22"/>
      <c r="D345" s="18" t="n">
        <v>10</v>
      </c>
      <c r="E345" s="35" t="s">
        <v>38</v>
      </c>
      <c r="F345" s="49" t="s">
        <v>280</v>
      </c>
      <c r="G345" s="35"/>
      <c r="H345" s="87" t="n">
        <f aca="false">H346</f>
        <v>0</v>
      </c>
      <c r="I345" s="87" t="n">
        <f aca="false">I346</f>
        <v>0</v>
      </c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</row>
    <row r="346" customFormat="false" ht="31.5" hidden="false" customHeight="false" outlineLevel="0" collapsed="false">
      <c r="B346" s="126" t="s">
        <v>281</v>
      </c>
      <c r="C346" s="22"/>
      <c r="D346" s="18" t="n">
        <v>10</v>
      </c>
      <c r="E346" s="35" t="s">
        <v>38</v>
      </c>
      <c r="F346" s="49" t="s">
        <v>280</v>
      </c>
      <c r="G346" s="35" t="s">
        <v>282</v>
      </c>
      <c r="H346" s="87"/>
      <c r="I346" s="87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</row>
    <row r="347" customFormat="false" ht="31.5" hidden="false" customHeight="false" outlineLevel="0" collapsed="false">
      <c r="B347" s="88" t="s">
        <v>283</v>
      </c>
      <c r="C347" s="89"/>
      <c r="D347" s="86" t="n">
        <v>10</v>
      </c>
      <c r="E347" s="115" t="s">
        <v>38</v>
      </c>
      <c r="F347" s="124" t="s">
        <v>284</v>
      </c>
      <c r="G347" s="115"/>
      <c r="H347" s="87" t="n">
        <f aca="false">H348</f>
        <v>0</v>
      </c>
      <c r="I347" s="87" t="n">
        <f aca="false">I348</f>
        <v>0</v>
      </c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</row>
    <row r="348" customFormat="false" ht="15.75" hidden="false" customHeight="false" outlineLevel="0" collapsed="false">
      <c r="B348" s="88" t="s">
        <v>98</v>
      </c>
      <c r="C348" s="89"/>
      <c r="D348" s="86" t="n">
        <v>10</v>
      </c>
      <c r="E348" s="115" t="s">
        <v>38</v>
      </c>
      <c r="F348" s="124" t="s">
        <v>284</v>
      </c>
      <c r="G348" s="115" t="s">
        <v>282</v>
      </c>
      <c r="H348" s="92"/>
      <c r="I348" s="92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</row>
    <row r="349" customFormat="false" ht="15.75" hidden="false" customHeight="false" outlineLevel="0" collapsed="false">
      <c r="B349" s="89" t="s">
        <v>285</v>
      </c>
      <c r="C349" s="76"/>
      <c r="D349" s="86" t="s">
        <v>96</v>
      </c>
      <c r="E349" s="86" t="s">
        <v>103</v>
      </c>
      <c r="F349" s="86"/>
      <c r="G349" s="86"/>
      <c r="H349" s="174" t="n">
        <f aca="false">H350</f>
        <v>0</v>
      </c>
      <c r="I349" s="174" t="n">
        <f aca="false">I350</f>
        <v>0</v>
      </c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</row>
    <row r="350" customFormat="false" ht="15.75" hidden="false" customHeight="false" outlineLevel="0" collapsed="false">
      <c r="B350" s="89" t="s">
        <v>138</v>
      </c>
      <c r="C350" s="76"/>
      <c r="D350" s="86" t="s">
        <v>96</v>
      </c>
      <c r="E350" s="86" t="s">
        <v>103</v>
      </c>
      <c r="F350" s="86" t="n">
        <v>6100000000</v>
      </c>
      <c r="G350" s="86"/>
      <c r="H350" s="174" t="n">
        <f aca="false">H351</f>
        <v>0</v>
      </c>
      <c r="I350" s="174" t="n">
        <f aca="false">I351</f>
        <v>0</v>
      </c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</row>
    <row r="351" customFormat="false" ht="31.5" hidden="false" customHeight="false" outlineLevel="0" collapsed="false">
      <c r="B351" s="88" t="s">
        <v>286</v>
      </c>
      <c r="C351" s="76"/>
      <c r="D351" s="86" t="s">
        <v>96</v>
      </c>
      <c r="E351" s="86" t="s">
        <v>103</v>
      </c>
      <c r="F351" s="86" t="n">
        <v>6100060000</v>
      </c>
      <c r="G351" s="86"/>
      <c r="H351" s="174" t="n">
        <f aca="false">H352</f>
        <v>0</v>
      </c>
      <c r="I351" s="174" t="n">
        <f aca="false">I352</f>
        <v>0</v>
      </c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</row>
    <row r="352" customFormat="false" ht="47.25" hidden="false" customHeight="false" outlineLevel="0" collapsed="false">
      <c r="B352" s="89" t="s">
        <v>140</v>
      </c>
      <c r="C352" s="76"/>
      <c r="D352" s="86" t="s">
        <v>96</v>
      </c>
      <c r="E352" s="86" t="s">
        <v>103</v>
      </c>
      <c r="F352" s="86" t="n">
        <v>6100061000</v>
      </c>
      <c r="G352" s="86"/>
      <c r="H352" s="174" t="n">
        <f aca="false">H353</f>
        <v>0</v>
      </c>
      <c r="I352" s="174" t="n">
        <f aca="false">I353</f>
        <v>0</v>
      </c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</row>
    <row r="353" customFormat="false" ht="31.5" hidden="false" customHeight="false" outlineLevel="0" collapsed="false">
      <c r="B353" s="100" t="s">
        <v>287</v>
      </c>
      <c r="C353" s="76"/>
      <c r="D353" s="86" t="s">
        <v>96</v>
      </c>
      <c r="E353" s="86" t="s">
        <v>103</v>
      </c>
      <c r="F353" s="86" t="n">
        <v>6100061040</v>
      </c>
      <c r="G353" s="86"/>
      <c r="H353" s="174" t="n">
        <f aca="false">H354+H355</f>
        <v>0</v>
      </c>
      <c r="I353" s="174" t="n">
        <f aca="false">I354+I355</f>
        <v>0</v>
      </c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</row>
    <row r="354" customFormat="false" ht="47.25" hidden="false" customHeight="true" outlineLevel="0" collapsed="false">
      <c r="B354" s="132" t="s">
        <v>41</v>
      </c>
      <c r="C354" s="76"/>
      <c r="D354" s="86" t="s">
        <v>96</v>
      </c>
      <c r="E354" s="86" t="s">
        <v>103</v>
      </c>
      <c r="F354" s="86" t="n">
        <v>6100061040</v>
      </c>
      <c r="G354" s="86" t="n">
        <v>100</v>
      </c>
      <c r="H354" s="174"/>
      <c r="I354" s="174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</row>
    <row r="355" customFormat="false" ht="27.75" hidden="false" customHeight="true" outlineLevel="0" collapsed="false">
      <c r="B355" s="112" t="s">
        <v>44</v>
      </c>
      <c r="C355" s="76"/>
      <c r="D355" s="86" t="s">
        <v>96</v>
      </c>
      <c r="E355" s="86" t="s">
        <v>103</v>
      </c>
      <c r="F355" s="86" t="n">
        <v>6100061040</v>
      </c>
      <c r="G355" s="86" t="n">
        <v>200</v>
      </c>
      <c r="H355" s="174"/>
      <c r="I355" s="174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</row>
    <row r="356" customFormat="false" ht="15.75" hidden="false" customHeight="false" outlineLevel="0" collapsed="false">
      <c r="B356" s="60" t="s">
        <v>288</v>
      </c>
      <c r="C356" s="22"/>
      <c r="D356" s="11" t="s">
        <v>109</v>
      </c>
      <c r="E356" s="11"/>
      <c r="F356" s="11"/>
      <c r="G356" s="11"/>
      <c r="H356" s="73" t="n">
        <f aca="false">H357</f>
        <v>0</v>
      </c>
      <c r="I356" s="73" t="n">
        <f aca="false">I357</f>
        <v>0</v>
      </c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</row>
    <row r="357" customFormat="false" ht="15.75" hidden="false" customHeight="false" outlineLevel="0" collapsed="false">
      <c r="B357" s="57" t="s">
        <v>289</v>
      </c>
      <c r="C357" s="36"/>
      <c r="D357" s="18" t="s">
        <v>109</v>
      </c>
      <c r="E357" s="18" t="s">
        <v>35</v>
      </c>
      <c r="F357" s="18"/>
      <c r="G357" s="18"/>
      <c r="H357" s="71" t="n">
        <f aca="false">H358</f>
        <v>0</v>
      </c>
      <c r="I357" s="71" t="n">
        <f aca="false">I358</f>
        <v>0</v>
      </c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</row>
    <row r="358" customFormat="false" ht="47.25" hidden="false" customHeight="false" outlineLevel="0" collapsed="false">
      <c r="B358" s="128" t="s">
        <v>265</v>
      </c>
      <c r="C358" s="18"/>
      <c r="D358" s="18" t="s">
        <v>109</v>
      </c>
      <c r="E358" s="18" t="s">
        <v>35</v>
      </c>
      <c r="F358" s="18" t="n">
        <v>6400000000</v>
      </c>
      <c r="G358" s="18"/>
      <c r="H358" s="71" t="n">
        <f aca="false">H359</f>
        <v>0</v>
      </c>
      <c r="I358" s="71" t="n">
        <f aca="false">I359</f>
        <v>0</v>
      </c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</row>
    <row r="359" customFormat="false" ht="31.5" hidden="false" customHeight="false" outlineLevel="0" collapsed="false">
      <c r="B359" s="57" t="s">
        <v>290</v>
      </c>
      <c r="C359" s="18"/>
      <c r="D359" s="18" t="s">
        <v>109</v>
      </c>
      <c r="E359" s="18" t="s">
        <v>35</v>
      </c>
      <c r="F359" s="18" t="n">
        <v>6400100000</v>
      </c>
      <c r="G359" s="18"/>
      <c r="H359" s="71" t="n">
        <f aca="false">H360</f>
        <v>0</v>
      </c>
      <c r="I359" s="71" t="n">
        <f aca="false">I360</f>
        <v>0</v>
      </c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</row>
    <row r="360" customFormat="false" ht="15.75" hidden="false" customHeight="false" outlineLevel="0" collapsed="false">
      <c r="B360" s="126" t="s">
        <v>291</v>
      </c>
      <c r="C360" s="180"/>
      <c r="D360" s="18" t="s">
        <v>109</v>
      </c>
      <c r="E360" s="18" t="s">
        <v>35</v>
      </c>
      <c r="F360" s="18" t="n">
        <v>6400100000</v>
      </c>
      <c r="G360" s="180" t="n">
        <v>300</v>
      </c>
      <c r="H360" s="71"/>
      <c r="I360" s="71"/>
      <c r="J360" s="32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</row>
    <row r="361" customFormat="false" ht="15.75" hidden="false" customHeight="false" outlineLevel="0" collapsed="false">
      <c r="B361" s="80" t="s">
        <v>164</v>
      </c>
      <c r="C361" s="76"/>
      <c r="D361" s="77" t="s">
        <v>165</v>
      </c>
      <c r="E361" s="77"/>
      <c r="F361" s="77"/>
      <c r="G361" s="77"/>
      <c r="H361" s="79" t="n">
        <f aca="false">H362+H367</f>
        <v>11184.2</v>
      </c>
      <c r="I361" s="79" t="n">
        <f aca="false">I362+I367</f>
        <v>11621.1</v>
      </c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</row>
    <row r="362" customFormat="false" ht="15.75" hidden="false" customHeight="false" outlineLevel="0" collapsed="false">
      <c r="B362" s="89" t="s">
        <v>292</v>
      </c>
      <c r="C362" s="116"/>
      <c r="D362" s="86" t="s">
        <v>165</v>
      </c>
      <c r="E362" s="86" t="s">
        <v>19</v>
      </c>
      <c r="F362" s="86"/>
      <c r="G362" s="86"/>
      <c r="H362" s="87" t="n">
        <f aca="false">H363</f>
        <v>0</v>
      </c>
      <c r="I362" s="87" t="n">
        <f aca="false">I363</f>
        <v>0</v>
      </c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</row>
    <row r="363" customFormat="false" ht="47.25" hidden="false" customHeight="false" outlineLevel="0" collapsed="false">
      <c r="B363" s="88" t="s">
        <v>167</v>
      </c>
      <c r="C363" s="76"/>
      <c r="D363" s="86" t="s">
        <v>165</v>
      </c>
      <c r="E363" s="86" t="s">
        <v>19</v>
      </c>
      <c r="F363" s="86" t="s">
        <v>168</v>
      </c>
      <c r="G363" s="86"/>
      <c r="H363" s="87" t="n">
        <f aca="false">H364</f>
        <v>0</v>
      </c>
      <c r="I363" s="87" t="n">
        <f aca="false">I364</f>
        <v>0</v>
      </c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</row>
    <row r="364" customFormat="false" ht="15.75" hidden="false" customHeight="false" outlineLevel="0" collapsed="false">
      <c r="B364" s="89" t="s">
        <v>293</v>
      </c>
      <c r="C364" s="76"/>
      <c r="D364" s="86" t="s">
        <v>165</v>
      </c>
      <c r="E364" s="86" t="s">
        <v>19</v>
      </c>
      <c r="F364" s="86" t="s">
        <v>294</v>
      </c>
      <c r="G364" s="86"/>
      <c r="H364" s="87" t="n">
        <f aca="false">H365</f>
        <v>0</v>
      </c>
      <c r="I364" s="87" t="n">
        <f aca="false">I365</f>
        <v>0</v>
      </c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</row>
    <row r="365" customFormat="false" ht="31.5" hidden="false" customHeight="false" outlineLevel="0" collapsed="false">
      <c r="B365" s="89" t="s">
        <v>295</v>
      </c>
      <c r="C365" s="76"/>
      <c r="D365" s="86" t="s">
        <v>165</v>
      </c>
      <c r="E365" s="86" t="s">
        <v>19</v>
      </c>
      <c r="F365" s="86" t="s">
        <v>296</v>
      </c>
      <c r="G365" s="86"/>
      <c r="H365" s="87" t="n">
        <f aca="false">H366</f>
        <v>0</v>
      </c>
      <c r="I365" s="87" t="n">
        <f aca="false">I366</f>
        <v>0</v>
      </c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</row>
    <row r="366" customFormat="false" ht="31.5" hidden="false" customHeight="false" outlineLevel="0" collapsed="false">
      <c r="B366" s="90" t="s">
        <v>24</v>
      </c>
      <c r="C366" s="93"/>
      <c r="D366" s="91" t="s">
        <v>165</v>
      </c>
      <c r="E366" s="91" t="s">
        <v>19</v>
      </c>
      <c r="F366" s="91" t="s">
        <v>296</v>
      </c>
      <c r="G366" s="91" t="n">
        <v>600</v>
      </c>
      <c r="H366" s="92"/>
      <c r="I366" s="92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</row>
    <row r="367" customFormat="false" ht="15.75" hidden="false" customHeight="false" outlineLevel="0" collapsed="false">
      <c r="B367" s="89" t="s">
        <v>166</v>
      </c>
      <c r="C367" s="76"/>
      <c r="D367" s="86" t="s">
        <v>165</v>
      </c>
      <c r="E367" s="86" t="s">
        <v>35</v>
      </c>
      <c r="F367" s="86"/>
      <c r="G367" s="86"/>
      <c r="H367" s="87" t="n">
        <f aca="false">H368</f>
        <v>11184.2</v>
      </c>
      <c r="I367" s="87" t="n">
        <f aca="false">I368</f>
        <v>11621.1</v>
      </c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</row>
    <row r="368" customFormat="false" ht="47.25" hidden="false" customHeight="false" outlineLevel="0" collapsed="false">
      <c r="B368" s="88" t="s">
        <v>167</v>
      </c>
      <c r="C368" s="76"/>
      <c r="D368" s="86" t="s">
        <v>165</v>
      </c>
      <c r="E368" s="86" t="s">
        <v>35</v>
      </c>
      <c r="F368" s="86" t="s">
        <v>168</v>
      </c>
      <c r="G368" s="86"/>
      <c r="H368" s="87" t="n">
        <f aca="false">H369+H372</f>
        <v>11184.2</v>
      </c>
      <c r="I368" s="87" t="n">
        <f aca="false">I369+I372</f>
        <v>11621.1</v>
      </c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</row>
    <row r="369" customFormat="false" ht="15.75" hidden="false" customHeight="false" outlineLevel="0" collapsed="false">
      <c r="B369" s="89" t="s">
        <v>297</v>
      </c>
      <c r="C369" s="76"/>
      <c r="D369" s="86" t="s">
        <v>165</v>
      </c>
      <c r="E369" s="86" t="s">
        <v>35</v>
      </c>
      <c r="F369" s="86" t="s">
        <v>298</v>
      </c>
      <c r="G369" s="86"/>
      <c r="H369" s="87" t="n">
        <f aca="false">H370</f>
        <v>0</v>
      </c>
      <c r="I369" s="87" t="n">
        <f aca="false">I370</f>
        <v>0</v>
      </c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</row>
    <row r="370" customFormat="false" ht="31.5" hidden="false" customHeight="false" outlineLevel="0" collapsed="false">
      <c r="B370" s="89" t="s">
        <v>295</v>
      </c>
      <c r="C370" s="76"/>
      <c r="D370" s="86" t="s">
        <v>165</v>
      </c>
      <c r="E370" s="86" t="s">
        <v>35</v>
      </c>
      <c r="F370" s="86" t="s">
        <v>299</v>
      </c>
      <c r="G370" s="86"/>
      <c r="H370" s="87" t="n">
        <f aca="false">H371</f>
        <v>0</v>
      </c>
      <c r="I370" s="87" t="n">
        <f aca="false">I371</f>
        <v>0</v>
      </c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</row>
    <row r="371" customFormat="false" ht="31.5" hidden="false" customHeight="false" outlineLevel="0" collapsed="false">
      <c r="B371" s="90" t="s">
        <v>24</v>
      </c>
      <c r="C371" s="93"/>
      <c r="D371" s="91" t="s">
        <v>165</v>
      </c>
      <c r="E371" s="91" t="s">
        <v>35</v>
      </c>
      <c r="F371" s="91" t="s">
        <v>299</v>
      </c>
      <c r="G371" s="91" t="n">
        <v>600</v>
      </c>
      <c r="H371" s="92"/>
      <c r="I371" s="92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</row>
    <row r="372" customFormat="false" ht="30.75" hidden="false" customHeight="true" outlineLevel="0" collapsed="false">
      <c r="B372" s="106" t="s">
        <v>169</v>
      </c>
      <c r="C372" s="22"/>
      <c r="D372" s="86" t="s">
        <v>165</v>
      </c>
      <c r="E372" s="86" t="s">
        <v>35</v>
      </c>
      <c r="F372" s="86" t="s">
        <v>170</v>
      </c>
      <c r="G372" s="86"/>
      <c r="H372" s="19" t="n">
        <f aca="false">H373</f>
        <v>11184.2</v>
      </c>
      <c r="I372" s="19" t="n">
        <f aca="false">I373</f>
        <v>11621.1</v>
      </c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</row>
    <row r="373" customFormat="false" ht="31.5" hidden="false" customHeight="false" outlineLevel="0" collapsed="false">
      <c r="B373" s="90" t="s">
        <v>24</v>
      </c>
      <c r="C373" s="93"/>
      <c r="D373" s="91" t="s">
        <v>165</v>
      </c>
      <c r="E373" s="91" t="s">
        <v>35</v>
      </c>
      <c r="F373" s="91" t="s">
        <v>170</v>
      </c>
      <c r="G373" s="91" t="n">
        <v>600</v>
      </c>
      <c r="H373" s="92" t="n">
        <v>11184.2</v>
      </c>
      <c r="I373" s="92" t="n">
        <v>11621.1</v>
      </c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</row>
    <row r="374" customFormat="false" ht="15.75" hidden="false" customHeight="false" outlineLevel="0" collapsed="false">
      <c r="B374" s="88"/>
      <c r="C374" s="77"/>
      <c r="D374" s="115" t="s">
        <v>122</v>
      </c>
      <c r="E374" s="166" t="s">
        <v>79</v>
      </c>
      <c r="F374" s="168"/>
      <c r="G374" s="86"/>
      <c r="H374" s="82" t="n">
        <f aca="false">H375</f>
        <v>0</v>
      </c>
      <c r="I374" s="82" t="n">
        <f aca="false">I375</f>
        <v>0</v>
      </c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</row>
    <row r="375" customFormat="false" ht="47.25" hidden="false" customHeight="false" outlineLevel="0" collapsed="false">
      <c r="B375" s="102" t="s">
        <v>59</v>
      </c>
      <c r="C375" s="77"/>
      <c r="D375" s="115" t="s">
        <v>122</v>
      </c>
      <c r="E375" s="166" t="s">
        <v>79</v>
      </c>
      <c r="F375" s="124" t="s">
        <v>60</v>
      </c>
      <c r="G375" s="77"/>
      <c r="H375" s="87" t="n">
        <f aca="false">H376+H378</f>
        <v>0</v>
      </c>
      <c r="I375" s="87" t="n">
        <f aca="false">I376+I378</f>
        <v>0</v>
      </c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</row>
    <row r="376" customFormat="false" ht="126" hidden="false" customHeight="false" outlineLevel="0" collapsed="false">
      <c r="B376" s="169" t="s">
        <v>300</v>
      </c>
      <c r="C376" s="77"/>
      <c r="D376" s="115" t="s">
        <v>122</v>
      </c>
      <c r="E376" s="166" t="s">
        <v>79</v>
      </c>
      <c r="F376" s="181" t="s">
        <v>251</v>
      </c>
      <c r="G376" s="77"/>
      <c r="H376" s="87" t="n">
        <f aca="false">H377</f>
        <v>0</v>
      </c>
      <c r="I376" s="87" t="n">
        <f aca="false">I377</f>
        <v>0</v>
      </c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</row>
    <row r="377" customFormat="false" ht="15.75" hidden="false" customHeight="false" outlineLevel="0" collapsed="false">
      <c r="B377" s="122" t="s">
        <v>126</v>
      </c>
      <c r="C377" s="77"/>
      <c r="D377" s="115" t="s">
        <v>122</v>
      </c>
      <c r="E377" s="166" t="s">
        <v>79</v>
      </c>
      <c r="F377" s="181" t="s">
        <v>251</v>
      </c>
      <c r="G377" s="86" t="n">
        <v>500</v>
      </c>
      <c r="H377" s="87"/>
      <c r="I377" s="87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</row>
    <row r="378" customFormat="false" ht="47.25" hidden="false" customHeight="false" outlineLevel="0" collapsed="false">
      <c r="B378" s="169" t="s">
        <v>301</v>
      </c>
      <c r="C378" s="77"/>
      <c r="D378" s="115" t="s">
        <v>122</v>
      </c>
      <c r="E378" s="166" t="s">
        <v>79</v>
      </c>
      <c r="F378" s="181" t="s">
        <v>302</v>
      </c>
      <c r="G378" s="86"/>
      <c r="H378" s="87" t="n">
        <f aca="false">H379</f>
        <v>0</v>
      </c>
      <c r="I378" s="87" t="n">
        <f aca="false">I379</f>
        <v>0</v>
      </c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</row>
    <row r="379" customFormat="false" ht="15.75" hidden="false" customHeight="false" outlineLevel="0" collapsed="false">
      <c r="B379" s="122" t="s">
        <v>126</v>
      </c>
      <c r="C379" s="77"/>
      <c r="D379" s="115" t="s">
        <v>122</v>
      </c>
      <c r="E379" s="166" t="s">
        <v>79</v>
      </c>
      <c r="F379" s="181" t="s">
        <v>302</v>
      </c>
      <c r="G379" s="86" t="n">
        <v>500</v>
      </c>
      <c r="H379" s="87"/>
      <c r="I379" s="87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</row>
    <row r="380" customFormat="false" ht="31.5" hidden="false" customHeight="false" outlineLevel="0" collapsed="false">
      <c r="A380" s="9"/>
      <c r="B380" s="80" t="s">
        <v>171</v>
      </c>
      <c r="C380" s="116" t="s">
        <v>172</v>
      </c>
      <c r="D380" s="77"/>
      <c r="E380" s="77"/>
      <c r="F380" s="77"/>
      <c r="G380" s="77"/>
      <c r="H380" s="82" t="n">
        <f aca="false">H381</f>
        <v>3976.1</v>
      </c>
      <c r="I380" s="82" t="n">
        <f aca="false">I381</f>
        <v>4135.2</v>
      </c>
      <c r="J380" s="14"/>
      <c r="K380" s="14"/>
      <c r="L380" s="14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</row>
    <row r="381" customFormat="false" ht="31.5" hidden="false" customHeight="false" outlineLevel="0" collapsed="false">
      <c r="B381" s="89" t="s">
        <v>102</v>
      </c>
      <c r="C381" s="77"/>
      <c r="D381" s="86" t="s">
        <v>19</v>
      </c>
      <c r="E381" s="86" t="s">
        <v>103</v>
      </c>
      <c r="F381" s="86"/>
      <c r="G381" s="86"/>
      <c r="H381" s="87" t="n">
        <f aca="false">H382</f>
        <v>3976.1</v>
      </c>
      <c r="I381" s="87" t="n">
        <f aca="false">I382</f>
        <v>4135.2</v>
      </c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</row>
    <row r="382" customFormat="false" ht="15.75" hidden="false" customHeight="false" outlineLevel="0" collapsed="false">
      <c r="B382" s="89" t="s">
        <v>138</v>
      </c>
      <c r="C382" s="77"/>
      <c r="D382" s="86" t="s">
        <v>19</v>
      </c>
      <c r="E382" s="86" t="s">
        <v>103</v>
      </c>
      <c r="F382" s="86" t="n">
        <v>6100000000</v>
      </c>
      <c r="G382" s="86"/>
      <c r="H382" s="87" t="n">
        <f aca="false">H383</f>
        <v>3976.1</v>
      </c>
      <c r="I382" s="87" t="n">
        <f aca="false">I383</f>
        <v>4135.2</v>
      </c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</row>
    <row r="383" customFormat="false" ht="15.75" hidden="false" customHeight="false" outlineLevel="0" collapsed="false">
      <c r="B383" s="88" t="s">
        <v>173</v>
      </c>
      <c r="C383" s="77"/>
      <c r="D383" s="86" t="s">
        <v>19</v>
      </c>
      <c r="E383" s="86" t="s">
        <v>103</v>
      </c>
      <c r="F383" s="86" t="n">
        <v>6140000000</v>
      </c>
      <c r="G383" s="86"/>
      <c r="H383" s="87" t="n">
        <f aca="false">H386+H384+H390</f>
        <v>3976.1</v>
      </c>
      <c r="I383" s="87" t="n">
        <f aca="false">I386+I384+I390</f>
        <v>4135.2</v>
      </c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</row>
    <row r="384" customFormat="false" ht="31.5" hidden="false" customHeight="false" outlineLevel="0" collapsed="false">
      <c r="B384" s="88" t="s">
        <v>174</v>
      </c>
      <c r="C384" s="77"/>
      <c r="D384" s="86" t="s">
        <v>19</v>
      </c>
      <c r="E384" s="86" t="s">
        <v>103</v>
      </c>
      <c r="F384" s="86" t="n">
        <v>6140000100</v>
      </c>
      <c r="G384" s="86"/>
      <c r="H384" s="87" t="n">
        <f aca="false">H385</f>
        <v>1860.2</v>
      </c>
      <c r="I384" s="87" t="n">
        <f aca="false">I385</f>
        <v>1934.6</v>
      </c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</row>
    <row r="385" customFormat="false" ht="63" hidden="false" customHeight="false" outlineLevel="0" collapsed="false">
      <c r="B385" s="111" t="s">
        <v>41</v>
      </c>
      <c r="C385" s="138"/>
      <c r="D385" s="91" t="s">
        <v>19</v>
      </c>
      <c r="E385" s="91" t="s">
        <v>103</v>
      </c>
      <c r="F385" s="91" t="n">
        <v>6140000100</v>
      </c>
      <c r="G385" s="91" t="n">
        <v>100</v>
      </c>
      <c r="H385" s="92" t="n">
        <v>1860.2</v>
      </c>
      <c r="I385" s="92" t="n">
        <v>1934.6</v>
      </c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</row>
    <row r="386" customFormat="false" ht="15.75" hidden="false" customHeight="false" outlineLevel="0" collapsed="false">
      <c r="B386" s="161" t="s">
        <v>43</v>
      </c>
      <c r="C386" s="77"/>
      <c r="D386" s="86" t="s">
        <v>19</v>
      </c>
      <c r="E386" s="86" t="s">
        <v>103</v>
      </c>
      <c r="F386" s="86" t="n">
        <v>6140000400</v>
      </c>
      <c r="G386" s="86"/>
      <c r="H386" s="87" t="n">
        <f aca="false">H387+H388+H389</f>
        <v>1256.6</v>
      </c>
      <c r="I386" s="87" t="n">
        <f aca="false">I387+I388+I389</f>
        <v>1306.9</v>
      </c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</row>
    <row r="387" customFormat="false" ht="63" hidden="false" customHeight="false" outlineLevel="0" collapsed="false">
      <c r="B387" s="111" t="s">
        <v>41</v>
      </c>
      <c r="C387" s="138"/>
      <c r="D387" s="91" t="s">
        <v>19</v>
      </c>
      <c r="E387" s="91" t="s">
        <v>103</v>
      </c>
      <c r="F387" s="91" t="n">
        <v>6140000400</v>
      </c>
      <c r="G387" s="91" t="n">
        <v>100</v>
      </c>
      <c r="H387" s="92" t="n">
        <v>1256.6</v>
      </c>
      <c r="I387" s="92" t="n">
        <v>1306.9</v>
      </c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</row>
    <row r="388" customFormat="false" ht="31.5" hidden="false" customHeight="false" outlineLevel="0" collapsed="false">
      <c r="B388" s="112" t="s">
        <v>44</v>
      </c>
      <c r="C388" s="77"/>
      <c r="D388" s="86" t="s">
        <v>19</v>
      </c>
      <c r="E388" s="86" t="s">
        <v>103</v>
      </c>
      <c r="F388" s="86" t="n">
        <v>6140000400</v>
      </c>
      <c r="G388" s="86" t="n">
        <v>200</v>
      </c>
      <c r="H388" s="87"/>
      <c r="I388" s="87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</row>
    <row r="389" customFormat="false" ht="15.75" hidden="false" customHeight="false" outlineLevel="0" collapsed="false">
      <c r="B389" s="139" t="s">
        <v>110</v>
      </c>
      <c r="C389" s="77"/>
      <c r="D389" s="86" t="s">
        <v>19</v>
      </c>
      <c r="E389" s="86" t="s">
        <v>103</v>
      </c>
      <c r="F389" s="86" t="n">
        <v>6140000400</v>
      </c>
      <c r="G389" s="86" t="n">
        <v>800</v>
      </c>
      <c r="H389" s="87"/>
      <c r="I389" s="87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</row>
    <row r="390" customFormat="false" ht="47.25" hidden="false" customHeight="false" outlineLevel="0" collapsed="false">
      <c r="B390" s="182" t="s">
        <v>175</v>
      </c>
      <c r="C390" s="77"/>
      <c r="D390" s="86" t="s">
        <v>19</v>
      </c>
      <c r="E390" s="86" t="s">
        <v>103</v>
      </c>
      <c r="F390" s="86" t="n">
        <v>6140000410</v>
      </c>
      <c r="G390" s="86"/>
      <c r="H390" s="87" t="n">
        <f aca="false">H391+H392</f>
        <v>859.3</v>
      </c>
      <c r="I390" s="87" t="n">
        <f aca="false">I391+I392</f>
        <v>893.7</v>
      </c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</row>
    <row r="391" customFormat="false" ht="63" hidden="false" customHeight="false" outlineLevel="0" collapsed="false">
      <c r="B391" s="111" t="s">
        <v>41</v>
      </c>
      <c r="C391" s="138"/>
      <c r="D391" s="91" t="s">
        <v>19</v>
      </c>
      <c r="E391" s="91" t="s">
        <v>103</v>
      </c>
      <c r="F391" s="91" t="n">
        <v>6140000410</v>
      </c>
      <c r="G391" s="91" t="n">
        <v>100</v>
      </c>
      <c r="H391" s="92" t="n">
        <v>859.3</v>
      </c>
      <c r="I391" s="92" t="n">
        <v>893.7</v>
      </c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</row>
    <row r="392" customFormat="false" ht="31.5" hidden="false" customHeight="false" outlineLevel="0" collapsed="false">
      <c r="B392" s="112" t="s">
        <v>44</v>
      </c>
      <c r="C392" s="77"/>
      <c r="D392" s="86" t="s">
        <v>19</v>
      </c>
      <c r="E392" s="86" t="s">
        <v>103</v>
      </c>
      <c r="F392" s="86" t="n">
        <v>6140000410</v>
      </c>
      <c r="G392" s="86" t="n">
        <v>200</v>
      </c>
      <c r="H392" s="87"/>
      <c r="I392" s="87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</row>
    <row r="393" customFormat="false" ht="15.75" hidden="false" customHeight="false" outlineLevel="0" collapsed="false">
      <c r="A393" s="9"/>
      <c r="B393" s="183" t="s">
        <v>176</v>
      </c>
      <c r="C393" s="116" t="s">
        <v>177</v>
      </c>
      <c r="D393" s="86"/>
      <c r="E393" s="86"/>
      <c r="F393" s="86"/>
      <c r="G393" s="86"/>
      <c r="H393" s="82" t="n">
        <f aca="false">H394+H402</f>
        <v>5600.8</v>
      </c>
      <c r="I393" s="82" t="n">
        <f aca="false">I394+I402</f>
        <v>5825.2</v>
      </c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</row>
    <row r="394" customFormat="false" ht="47.25" hidden="false" customHeight="false" outlineLevel="0" collapsed="false">
      <c r="B394" s="89" t="s">
        <v>178</v>
      </c>
      <c r="C394" s="76"/>
      <c r="D394" s="86" t="s">
        <v>19</v>
      </c>
      <c r="E394" s="86" t="s">
        <v>79</v>
      </c>
      <c r="F394" s="86"/>
      <c r="G394" s="86"/>
      <c r="H394" s="87" t="n">
        <f aca="false">H395</f>
        <v>5600.8</v>
      </c>
      <c r="I394" s="87" t="n">
        <f aca="false">I395</f>
        <v>5825.2</v>
      </c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</row>
    <row r="395" customFormat="false" ht="15.75" hidden="false" customHeight="false" outlineLevel="0" collapsed="false">
      <c r="B395" s="112" t="s">
        <v>138</v>
      </c>
      <c r="C395" s="76"/>
      <c r="D395" s="86" t="s">
        <v>19</v>
      </c>
      <c r="E395" s="86" t="s">
        <v>79</v>
      </c>
      <c r="F395" s="86" t="n">
        <v>6100000000</v>
      </c>
      <c r="G395" s="86"/>
      <c r="H395" s="87" t="n">
        <f aca="false">H396</f>
        <v>5600.8</v>
      </c>
      <c r="I395" s="87" t="n">
        <f aca="false">I396</f>
        <v>5825.2</v>
      </c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</row>
    <row r="396" customFormat="false" ht="31.5" hidden="false" customHeight="false" outlineLevel="0" collapsed="false">
      <c r="B396" s="88" t="s">
        <v>179</v>
      </c>
      <c r="C396" s="76"/>
      <c r="D396" s="86" t="s">
        <v>19</v>
      </c>
      <c r="E396" s="86" t="s">
        <v>79</v>
      </c>
      <c r="F396" s="86" t="n">
        <v>6120000000</v>
      </c>
      <c r="G396" s="86"/>
      <c r="H396" s="87" t="n">
        <f aca="false">H397+H399</f>
        <v>5600.8</v>
      </c>
      <c r="I396" s="87" t="n">
        <f aca="false">I397+I399</f>
        <v>5825.2</v>
      </c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</row>
    <row r="397" customFormat="false" ht="15.75" hidden="false" customHeight="false" outlineLevel="0" collapsed="false">
      <c r="B397" s="161" t="s">
        <v>180</v>
      </c>
      <c r="C397" s="76"/>
      <c r="D397" s="86" t="s">
        <v>19</v>
      </c>
      <c r="E397" s="86" t="s">
        <v>79</v>
      </c>
      <c r="F397" s="86" t="n">
        <v>6120000100</v>
      </c>
      <c r="G397" s="86"/>
      <c r="H397" s="87" t="n">
        <f aca="false">H398</f>
        <v>2340.3</v>
      </c>
      <c r="I397" s="87" t="n">
        <f aca="false">I398</f>
        <v>2434.1</v>
      </c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</row>
    <row r="398" customFormat="false" ht="63" hidden="false" customHeight="false" outlineLevel="0" collapsed="false">
      <c r="B398" s="111" t="s">
        <v>41</v>
      </c>
      <c r="C398" s="93"/>
      <c r="D398" s="91" t="s">
        <v>19</v>
      </c>
      <c r="E398" s="91" t="s">
        <v>79</v>
      </c>
      <c r="F398" s="91" t="n">
        <v>6120000100</v>
      </c>
      <c r="G398" s="91" t="n">
        <v>100</v>
      </c>
      <c r="H398" s="92" t="n">
        <v>2340.3</v>
      </c>
      <c r="I398" s="92" t="n">
        <v>2434.1</v>
      </c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</row>
    <row r="399" customFormat="false" ht="15.75" hidden="false" customHeight="false" outlineLevel="0" collapsed="false">
      <c r="B399" s="161" t="s">
        <v>43</v>
      </c>
      <c r="C399" s="76"/>
      <c r="D399" s="86" t="s">
        <v>19</v>
      </c>
      <c r="E399" s="86" t="s">
        <v>79</v>
      </c>
      <c r="F399" s="86" t="n">
        <v>6120000400</v>
      </c>
      <c r="G399" s="86"/>
      <c r="H399" s="87" t="n">
        <f aca="false">H400+H401</f>
        <v>3260.5</v>
      </c>
      <c r="I399" s="87" t="n">
        <f aca="false">I400+I401</f>
        <v>3391.1</v>
      </c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</row>
    <row r="400" customFormat="false" ht="63" hidden="false" customHeight="false" outlineLevel="0" collapsed="false">
      <c r="B400" s="111" t="s">
        <v>41</v>
      </c>
      <c r="C400" s="93"/>
      <c r="D400" s="91" t="s">
        <v>19</v>
      </c>
      <c r="E400" s="91" t="s">
        <v>79</v>
      </c>
      <c r="F400" s="91" t="n">
        <v>6120000400</v>
      </c>
      <c r="G400" s="91" t="n">
        <v>100</v>
      </c>
      <c r="H400" s="92" t="n">
        <v>3260.5</v>
      </c>
      <c r="I400" s="92" t="n">
        <v>3391.1</v>
      </c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</row>
    <row r="401" customFormat="false" ht="31.5" hidden="false" customHeight="false" outlineLevel="0" collapsed="false">
      <c r="B401" s="112" t="s">
        <v>44</v>
      </c>
      <c r="C401" s="76"/>
      <c r="D401" s="86" t="s">
        <v>19</v>
      </c>
      <c r="E401" s="86" t="s">
        <v>79</v>
      </c>
      <c r="F401" s="86" t="n">
        <v>6120000400</v>
      </c>
      <c r="G401" s="86" t="n">
        <v>200</v>
      </c>
      <c r="H401" s="87"/>
      <c r="I401" s="87"/>
      <c r="J401" s="32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</row>
    <row r="402" customFormat="false" ht="15.75" hidden="false" customHeight="false" outlineLevel="0" collapsed="false">
      <c r="B402" s="112" t="s">
        <v>303</v>
      </c>
      <c r="C402" s="76"/>
      <c r="D402" s="86" t="s">
        <v>19</v>
      </c>
      <c r="E402" s="115" t="s">
        <v>52</v>
      </c>
      <c r="F402" s="184"/>
      <c r="G402" s="86"/>
      <c r="H402" s="87" t="n">
        <f aca="false">H403</f>
        <v>0</v>
      </c>
      <c r="I402" s="87" t="n">
        <f aca="false">I403</f>
        <v>0</v>
      </c>
      <c r="J402" s="33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</row>
    <row r="403" customFormat="false" ht="31.5" hidden="false" customHeight="false" outlineLevel="0" collapsed="false">
      <c r="B403" s="112" t="s">
        <v>304</v>
      </c>
      <c r="C403" s="76"/>
      <c r="D403" s="86" t="s">
        <v>19</v>
      </c>
      <c r="E403" s="115" t="s">
        <v>52</v>
      </c>
      <c r="F403" s="184" t="n">
        <v>6130000800</v>
      </c>
      <c r="G403" s="86"/>
      <c r="H403" s="87" t="n">
        <f aca="false">H404</f>
        <v>0</v>
      </c>
      <c r="I403" s="87" t="n">
        <f aca="false">I404</f>
        <v>0</v>
      </c>
      <c r="J403" s="33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</row>
    <row r="404" customFormat="false" ht="15.75" hidden="false" customHeight="false" outlineLevel="0" collapsed="false">
      <c r="B404" s="139" t="s">
        <v>110</v>
      </c>
      <c r="C404" s="76"/>
      <c r="D404" s="86" t="s">
        <v>19</v>
      </c>
      <c r="E404" s="115" t="s">
        <v>52</v>
      </c>
      <c r="F404" s="184" t="n">
        <v>6130000800</v>
      </c>
      <c r="G404" s="86" t="n">
        <v>800</v>
      </c>
      <c r="H404" s="87"/>
      <c r="I404" s="87"/>
      <c r="J404" s="33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</row>
    <row r="405" customFormat="false" ht="15.75" hidden="false" customHeight="false" outlineLevel="0" collapsed="false">
      <c r="B405" s="75" t="s">
        <v>181</v>
      </c>
      <c r="C405" s="76"/>
      <c r="D405" s="77"/>
      <c r="E405" s="77"/>
      <c r="F405" s="78"/>
      <c r="G405" s="77"/>
      <c r="H405" s="79" t="n">
        <f aca="false">H15+H74+H172+H216+H227+H380+H393</f>
        <v>713503.6</v>
      </c>
      <c r="I405" s="79" t="n">
        <f aca="false">I15+I74+I172+I216+I227+I380+I393</f>
        <v>677185.1</v>
      </c>
      <c r="J405" s="14"/>
      <c r="K405" s="14"/>
      <c r="L405" s="14"/>
      <c r="M405" s="14"/>
      <c r="N405" s="14"/>
      <c r="O405" s="9"/>
      <c r="P405" s="9"/>
      <c r="Q405" s="9"/>
      <c r="R405" s="9"/>
      <c r="S405" s="9"/>
      <c r="T405" s="9"/>
      <c r="U405" s="9"/>
      <c r="V405" s="9"/>
      <c r="W405" s="9"/>
      <c r="X405" s="9"/>
    </row>
    <row r="406" customFormat="false" ht="15.75" hidden="false" customHeight="false" outlineLevel="0" collapsed="false">
      <c r="G406" s="185"/>
      <c r="H406" s="186" t="n">
        <v>235321.3</v>
      </c>
      <c r="I406" s="9"/>
      <c r="J406" s="14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</row>
    <row r="407" customFormat="false" ht="12.75" hidden="false" customHeight="false" outlineLevel="0" collapsed="false">
      <c r="H407" s="15" t="n">
        <f aca="false">H405-H406</f>
        <v>478182.3</v>
      </c>
      <c r="I407" s="14"/>
      <c r="J407" s="14"/>
      <c r="K407" s="14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</row>
    <row r="408" customFormat="false" ht="12.75" hidden="false" customHeight="false" outlineLevel="0" collapsed="false">
      <c r="H408" s="15"/>
      <c r="I408" s="14"/>
      <c r="J408" s="9"/>
      <c r="K408" s="9"/>
      <c r="L408" s="14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</row>
    <row r="409" customFormat="false" ht="12.75" hidden="false" customHeight="false" outlineLevel="0" collapsed="false">
      <c r="I409" s="9"/>
      <c r="J409" s="9"/>
      <c r="K409" s="14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</row>
    <row r="410" customFormat="false" ht="12.75" hidden="false" customHeight="false" outlineLevel="0" collapsed="false">
      <c r="C410" s="187"/>
      <c r="D410" s="187" t="n">
        <v>1</v>
      </c>
      <c r="E410" s="187"/>
      <c r="F410" s="187"/>
      <c r="G410" s="187"/>
      <c r="H410" s="188" t="n">
        <f aca="false">SUM(H411:H417)</f>
        <v>86838.1</v>
      </c>
      <c r="I410" s="188" t="n">
        <f aca="false">SUM(I411:I417)</f>
        <v>100207.1</v>
      </c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</row>
    <row r="411" customFormat="false" ht="12.75" hidden="false" customHeight="false" outlineLevel="0" collapsed="false">
      <c r="C411" s="187"/>
      <c r="D411" s="189" t="s">
        <v>19</v>
      </c>
      <c r="E411" s="189" t="s">
        <v>35</v>
      </c>
      <c r="F411" s="187"/>
      <c r="G411" s="187"/>
      <c r="H411" s="188" t="n">
        <f aca="false">H229</f>
        <v>2340.3</v>
      </c>
      <c r="I411" s="188" t="n">
        <f aca="false">I229</f>
        <v>2434</v>
      </c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</row>
    <row r="412" customFormat="false" ht="12.75" hidden="false" customHeight="false" outlineLevel="0" collapsed="false">
      <c r="C412" s="187"/>
      <c r="D412" s="189" t="s">
        <v>19</v>
      </c>
      <c r="E412" s="189" t="s">
        <v>79</v>
      </c>
      <c r="F412" s="187"/>
      <c r="G412" s="187"/>
      <c r="H412" s="188" t="n">
        <f aca="false">H394</f>
        <v>5600.8</v>
      </c>
      <c r="I412" s="188" t="n">
        <f aca="false">I394</f>
        <v>5825.2</v>
      </c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</row>
    <row r="413" customFormat="false" ht="12.75" hidden="false" customHeight="false" outlineLevel="0" collapsed="false">
      <c r="C413" s="187"/>
      <c r="D413" s="189" t="s">
        <v>19</v>
      </c>
      <c r="E413" s="189" t="s">
        <v>38</v>
      </c>
      <c r="F413" s="187"/>
      <c r="G413" s="187"/>
      <c r="H413" s="188" t="n">
        <f aca="false">H235</f>
        <v>47861.8</v>
      </c>
      <c r="I413" s="188" t="n">
        <f aca="false">I235</f>
        <v>49779.6</v>
      </c>
      <c r="J413" s="9"/>
      <c r="K413" s="9"/>
      <c r="L413" s="14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</row>
    <row r="414" customFormat="false" ht="12.75" hidden="false" customHeight="false" outlineLevel="0" collapsed="false">
      <c r="C414" s="187"/>
      <c r="D414" s="189" t="s">
        <v>19</v>
      </c>
      <c r="E414" s="189" t="s">
        <v>52</v>
      </c>
      <c r="F414" s="187"/>
      <c r="G414" s="187"/>
      <c r="H414" s="188" t="n">
        <f aca="false">H402</f>
        <v>0</v>
      </c>
      <c r="I414" s="188" t="n">
        <f aca="false">I402</f>
        <v>0</v>
      </c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</row>
    <row r="415" customFormat="false" ht="12.75" hidden="false" customHeight="false" outlineLevel="0" collapsed="false">
      <c r="C415" s="187"/>
      <c r="D415" s="189" t="s">
        <v>19</v>
      </c>
      <c r="E415" s="189" t="s">
        <v>103</v>
      </c>
      <c r="F415" s="187"/>
      <c r="G415" s="187"/>
      <c r="H415" s="188" t="n">
        <f aca="false">H174+H381</f>
        <v>16658.2</v>
      </c>
      <c r="I415" s="188" t="n">
        <f aca="false">I174+I381</f>
        <v>17325.5</v>
      </c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</row>
    <row r="416" customFormat="false" ht="12.75" hidden="false" customHeight="false" outlineLevel="0" collapsed="false">
      <c r="C416" s="187"/>
      <c r="D416" s="189" t="s">
        <v>19</v>
      </c>
      <c r="E416" s="189" t="s">
        <v>109</v>
      </c>
      <c r="F416" s="187"/>
      <c r="G416" s="187"/>
      <c r="H416" s="188" t="n">
        <f aca="false">H186</f>
        <v>210</v>
      </c>
      <c r="I416" s="188" t="n">
        <f aca="false">I186</f>
        <v>210</v>
      </c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</row>
    <row r="417" customFormat="false" ht="12.75" hidden="false" customHeight="false" outlineLevel="0" collapsed="false">
      <c r="C417" s="187"/>
      <c r="D417" s="189" t="s">
        <v>19</v>
      </c>
      <c r="E417" s="189" t="s">
        <v>112</v>
      </c>
      <c r="F417" s="187"/>
      <c r="G417" s="187"/>
      <c r="H417" s="188" t="n">
        <f aca="false">H217+H244+H189</f>
        <v>14167</v>
      </c>
      <c r="I417" s="188" t="n">
        <f aca="false">I217+I244+I189</f>
        <v>24632.8</v>
      </c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</row>
    <row r="418" customFormat="false" ht="12.75" hidden="false" customHeight="false" outlineLevel="0" collapsed="false">
      <c r="C418" s="187"/>
      <c r="D418" s="189" t="s">
        <v>79</v>
      </c>
      <c r="E418" s="189" t="s">
        <v>88</v>
      </c>
      <c r="F418" s="187"/>
      <c r="G418" s="187"/>
      <c r="H418" s="188" t="n">
        <f aca="false">H193</f>
        <v>212</v>
      </c>
      <c r="I418" s="188" t="n">
        <f aca="false">I193</f>
        <v>212</v>
      </c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</row>
    <row r="419" customFormat="false" ht="12.75" hidden="false" customHeight="false" outlineLevel="0" collapsed="false">
      <c r="C419" s="187"/>
      <c r="D419" s="189" t="s">
        <v>79</v>
      </c>
      <c r="E419" s="189" t="s">
        <v>96</v>
      </c>
      <c r="F419" s="187"/>
      <c r="G419" s="187"/>
      <c r="H419" s="188" t="n">
        <f aca="false">H266</f>
        <v>3776.8</v>
      </c>
      <c r="I419" s="188" t="n">
        <f aca="false">I266</f>
        <v>3927.9</v>
      </c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</row>
    <row r="420" customFormat="false" ht="12.75" hidden="false" customHeight="false" outlineLevel="0" collapsed="false">
      <c r="C420" s="187"/>
      <c r="D420" s="189" t="s">
        <v>38</v>
      </c>
      <c r="E420" s="189" t="s">
        <v>146</v>
      </c>
      <c r="F420" s="187"/>
      <c r="G420" s="187"/>
      <c r="H420" s="188" t="n">
        <f aca="false">H274</f>
        <v>824.9</v>
      </c>
      <c r="I420" s="188" t="n">
        <f aca="false">I274</f>
        <v>824.9</v>
      </c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</row>
    <row r="421" customFormat="false" ht="12.75" hidden="false" customHeight="false" outlineLevel="0" collapsed="false">
      <c r="C421" s="187"/>
      <c r="D421" s="189" t="s">
        <v>38</v>
      </c>
      <c r="E421" s="189" t="s">
        <v>146</v>
      </c>
      <c r="F421" s="187"/>
      <c r="G421" s="187"/>
      <c r="H421" s="188" t="n">
        <f aca="false">H277</f>
        <v>0</v>
      </c>
      <c r="I421" s="188" t="n">
        <f aca="false">I277</f>
        <v>0</v>
      </c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</row>
    <row r="422" customFormat="false" ht="12.75" hidden="false" customHeight="false" outlineLevel="0" collapsed="false">
      <c r="C422" s="187"/>
      <c r="D422" s="189" t="s">
        <v>38</v>
      </c>
      <c r="E422" s="189" t="s">
        <v>88</v>
      </c>
      <c r="F422" s="187"/>
      <c r="G422" s="187"/>
      <c r="H422" s="188" t="n">
        <f aca="false">H282</f>
        <v>1758.7</v>
      </c>
      <c r="I422" s="188" t="n">
        <f aca="false">I282</f>
        <v>1758.7</v>
      </c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</row>
    <row r="423" customFormat="false" ht="12.75" hidden="false" customHeight="false" outlineLevel="0" collapsed="false">
      <c r="C423" s="187"/>
      <c r="D423" s="189" t="s">
        <v>38</v>
      </c>
      <c r="E423" s="189" t="s">
        <v>165</v>
      </c>
      <c r="F423" s="187"/>
      <c r="G423" s="187"/>
      <c r="H423" s="188"/>
      <c r="I423" s="188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</row>
    <row r="424" customFormat="false" ht="12.75" hidden="false" customHeight="false" outlineLevel="0" collapsed="false">
      <c r="C424" s="187"/>
      <c r="D424" s="189"/>
      <c r="E424" s="189"/>
      <c r="F424" s="187"/>
      <c r="G424" s="187"/>
      <c r="H424" s="188" t="n">
        <f aca="false">SUM(H420:H423)</f>
        <v>2583.6</v>
      </c>
      <c r="I424" s="188" t="n">
        <f aca="false">SUM(I420:I423)</f>
        <v>2583.6</v>
      </c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</row>
    <row r="425" customFormat="false" ht="12.75" hidden="false" customHeight="false" outlineLevel="0" collapsed="false">
      <c r="C425" s="187"/>
      <c r="D425" s="189" t="s">
        <v>146</v>
      </c>
      <c r="E425" s="189" t="s">
        <v>19</v>
      </c>
      <c r="F425" s="187"/>
      <c r="G425" s="187"/>
      <c r="H425" s="188" t="n">
        <f aca="false">H293</f>
        <v>16413.2</v>
      </c>
      <c r="I425" s="188" t="n">
        <f aca="false">I293</f>
        <v>14689.4</v>
      </c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</row>
    <row r="426" customFormat="false" ht="12.75" hidden="false" customHeight="false" outlineLevel="0" collapsed="false">
      <c r="C426" s="187"/>
      <c r="D426" s="189" t="s">
        <v>146</v>
      </c>
      <c r="E426" s="189" t="s">
        <v>35</v>
      </c>
      <c r="F426" s="187"/>
      <c r="G426" s="187"/>
      <c r="H426" s="188" t="n">
        <f aca="false">H296</f>
        <v>0</v>
      </c>
      <c r="I426" s="188" t="n">
        <f aca="false">I296</f>
        <v>0</v>
      </c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</row>
    <row r="427" customFormat="false" ht="12.75" hidden="false" customHeight="false" outlineLevel="0" collapsed="false">
      <c r="C427" s="187"/>
      <c r="D427" s="189" t="s">
        <v>146</v>
      </c>
      <c r="E427" s="189" t="s">
        <v>79</v>
      </c>
      <c r="F427" s="187"/>
      <c r="G427" s="187"/>
      <c r="H427" s="188" t="n">
        <f aca="false">H303</f>
        <v>0</v>
      </c>
      <c r="I427" s="188" t="n">
        <f aca="false">I303</f>
        <v>0</v>
      </c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</row>
    <row r="428" customFormat="false" ht="12.75" hidden="false" customHeight="false" outlineLevel="0" collapsed="false">
      <c r="C428" s="187"/>
      <c r="D428" s="189"/>
      <c r="E428" s="189"/>
      <c r="F428" s="187"/>
      <c r="G428" s="187"/>
      <c r="H428" s="188" t="n">
        <f aca="false">H425+H426+H427</f>
        <v>16413.2</v>
      </c>
      <c r="I428" s="188" t="n">
        <f aca="false">I425+I426+I427</f>
        <v>14689.4</v>
      </c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</row>
    <row r="429" customFormat="false" ht="12.75" hidden="false" customHeight="false" outlineLevel="0" collapsed="false">
      <c r="C429" s="187"/>
      <c r="D429" s="189" t="s">
        <v>52</v>
      </c>
      <c r="E429" s="189" t="s">
        <v>19</v>
      </c>
      <c r="F429" s="187"/>
      <c r="G429" s="187"/>
      <c r="H429" s="188" t="n">
        <f aca="false">H76</f>
        <v>149148.8</v>
      </c>
      <c r="I429" s="188" t="n">
        <f aca="false">I76</f>
        <v>76882.8</v>
      </c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</row>
    <row r="430" customFormat="false" ht="12.75" hidden="false" customHeight="false" outlineLevel="0" collapsed="false">
      <c r="C430" s="187"/>
      <c r="D430" s="189" t="s">
        <v>52</v>
      </c>
      <c r="E430" s="189" t="s">
        <v>35</v>
      </c>
      <c r="F430" s="187"/>
      <c r="G430" s="187"/>
      <c r="H430" s="188" t="n">
        <f aca="false">H90</f>
        <v>205942.5</v>
      </c>
      <c r="I430" s="188" t="n">
        <f aca="false">I90</f>
        <v>213653.5</v>
      </c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</row>
    <row r="431" customFormat="false" ht="12.75" hidden="false" customHeight="false" outlineLevel="0" collapsed="false">
      <c r="C431" s="187"/>
      <c r="D431" s="189" t="s">
        <v>52</v>
      </c>
      <c r="E431" s="189" t="s">
        <v>79</v>
      </c>
      <c r="F431" s="187"/>
      <c r="G431" s="187"/>
      <c r="H431" s="188" t="n">
        <f aca="false">H119</f>
        <v>26854.9</v>
      </c>
      <c r="I431" s="188" t="n">
        <f aca="false">I119</f>
        <v>27884.5</v>
      </c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</row>
    <row r="432" customFormat="false" ht="12.75" hidden="false" customHeight="false" outlineLevel="0" collapsed="false">
      <c r="C432" s="187"/>
      <c r="D432" s="189" t="s">
        <v>52</v>
      </c>
      <c r="E432" s="189" t="s">
        <v>52</v>
      </c>
      <c r="F432" s="187"/>
      <c r="G432" s="187"/>
      <c r="H432" s="188" t="n">
        <f aca="false">H132+H312</f>
        <v>1701</v>
      </c>
      <c r="I432" s="188" t="n">
        <f aca="false">I132+I312</f>
        <v>1701</v>
      </c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</row>
    <row r="433" customFormat="false" ht="12.75" hidden="false" customHeight="false" outlineLevel="0" collapsed="false">
      <c r="C433" s="187"/>
      <c r="D433" s="189" t="s">
        <v>52</v>
      </c>
      <c r="E433" s="189" t="s">
        <v>88</v>
      </c>
      <c r="F433" s="187"/>
      <c r="G433" s="187"/>
      <c r="H433" s="188" t="n">
        <f aca="false">H135+H316</f>
        <v>22849.9</v>
      </c>
      <c r="I433" s="188" t="n">
        <f aca="false">I135+I316</f>
        <v>23753.2</v>
      </c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</row>
    <row r="434" customFormat="false" ht="12.75" hidden="false" customHeight="false" outlineLevel="0" collapsed="false">
      <c r="C434" s="187"/>
      <c r="D434" s="189"/>
      <c r="E434" s="189"/>
      <c r="F434" s="187"/>
      <c r="G434" s="187"/>
      <c r="H434" s="188" t="n">
        <f aca="false">SUM(H429:H433)</f>
        <v>406497.1</v>
      </c>
      <c r="I434" s="188" t="n">
        <f aca="false">SUM(I429:I433)</f>
        <v>343875</v>
      </c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</row>
    <row r="435" customFormat="false" ht="12.75" hidden="false" customHeight="false" outlineLevel="0" collapsed="false">
      <c r="C435" s="187"/>
      <c r="D435" s="189" t="s">
        <v>17</v>
      </c>
      <c r="E435" s="189" t="s">
        <v>19</v>
      </c>
      <c r="F435" s="187"/>
      <c r="G435" s="187"/>
      <c r="H435" s="188" t="n">
        <f aca="false">H17+H324</f>
        <v>109600</v>
      </c>
      <c r="I435" s="188" t="n">
        <f aca="false">I17+I324</f>
        <v>117401.8</v>
      </c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</row>
    <row r="436" customFormat="false" ht="12.75" hidden="false" customHeight="false" outlineLevel="0" collapsed="false">
      <c r="C436" s="187"/>
      <c r="D436" s="189" t="s">
        <v>17</v>
      </c>
      <c r="E436" s="189" t="s">
        <v>35</v>
      </c>
      <c r="F436" s="187"/>
      <c r="G436" s="187"/>
      <c r="H436" s="188" t="n">
        <f aca="false">H54</f>
        <v>2495.4</v>
      </c>
      <c r="I436" s="188" t="n">
        <f aca="false">I54</f>
        <v>2672.6</v>
      </c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</row>
    <row r="437" customFormat="false" ht="12.75" hidden="false" customHeight="false" outlineLevel="0" collapsed="false">
      <c r="C437" s="187"/>
      <c r="D437" s="189" t="s">
        <v>17</v>
      </c>
      <c r="E437" s="189" t="s">
        <v>38</v>
      </c>
      <c r="F437" s="187"/>
      <c r="G437" s="187"/>
      <c r="H437" s="188" t="n">
        <f aca="false">H59</f>
        <v>29223.5</v>
      </c>
      <c r="I437" s="188" t="n">
        <f aca="false">I59</f>
        <v>30395.5</v>
      </c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</row>
    <row r="438" customFormat="false" ht="12.75" hidden="false" customHeight="false" outlineLevel="0" collapsed="false">
      <c r="C438" s="187"/>
      <c r="D438" s="189"/>
      <c r="E438" s="189"/>
      <c r="F438" s="187"/>
      <c r="G438" s="187"/>
      <c r="H438" s="188" t="n">
        <f aca="false">SUM(H435:H437)</f>
        <v>141318.9</v>
      </c>
      <c r="I438" s="188" t="n">
        <f aca="false">SUM(I435:I437)</f>
        <v>150469.9</v>
      </c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</row>
    <row r="439" customFormat="false" ht="12.75" hidden="false" customHeight="false" outlineLevel="0" collapsed="false">
      <c r="C439" s="187"/>
      <c r="D439" s="189" t="s">
        <v>96</v>
      </c>
      <c r="E439" s="189" t="s">
        <v>19</v>
      </c>
      <c r="F439" s="187"/>
      <c r="G439" s="187"/>
      <c r="H439" s="188" t="n">
        <f aca="false">H328</f>
        <v>0</v>
      </c>
      <c r="I439" s="188" t="n">
        <f aca="false">I328</f>
        <v>0</v>
      </c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</row>
    <row r="440" customFormat="false" ht="12.75" hidden="false" customHeight="false" outlineLevel="0" collapsed="false">
      <c r="C440" s="187"/>
      <c r="D440" s="189" t="s">
        <v>96</v>
      </c>
      <c r="E440" s="189" t="s">
        <v>79</v>
      </c>
      <c r="F440" s="187"/>
      <c r="G440" s="187"/>
      <c r="H440" s="188" t="n">
        <f aca="false">H333</f>
        <v>4000</v>
      </c>
      <c r="I440" s="188" t="n">
        <f aca="false">I333</f>
        <v>7000</v>
      </c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</row>
    <row r="441" customFormat="false" ht="12.75" hidden="false" customHeight="false" outlineLevel="0" collapsed="false">
      <c r="C441" s="187"/>
      <c r="D441" s="189" t="s">
        <v>96</v>
      </c>
      <c r="E441" s="189" t="s">
        <v>38</v>
      </c>
      <c r="F441" s="187"/>
      <c r="G441" s="187"/>
      <c r="H441" s="188" t="n">
        <f aca="false">H340+H160</f>
        <v>26116.7</v>
      </c>
      <c r="I441" s="188" t="n">
        <f aca="false">I340+I160</f>
        <v>28036.1</v>
      </c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</row>
    <row r="442" customFormat="false" ht="12.75" hidden="false" customHeight="false" outlineLevel="0" collapsed="false">
      <c r="C442" s="187"/>
      <c r="D442" s="189"/>
      <c r="E442" s="189" t="s">
        <v>103</v>
      </c>
      <c r="F442" s="187"/>
      <c r="G442" s="187"/>
      <c r="H442" s="188" t="n">
        <f aca="false">H349</f>
        <v>0</v>
      </c>
      <c r="I442" s="188" t="n">
        <f aca="false">I349</f>
        <v>0</v>
      </c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</row>
    <row r="443" customFormat="false" ht="12.75" hidden="false" customHeight="false" outlineLevel="0" collapsed="false">
      <c r="C443" s="187"/>
      <c r="D443" s="189"/>
      <c r="E443" s="189"/>
      <c r="F443" s="187"/>
      <c r="G443" s="187"/>
      <c r="H443" s="188" t="n">
        <f aca="false">SUM(H439:H442)</f>
        <v>30116.7</v>
      </c>
      <c r="I443" s="188" t="n">
        <f aca="false">SUM(I439:I442)</f>
        <v>35036.1</v>
      </c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</row>
    <row r="444" customFormat="false" ht="12.75" hidden="false" customHeight="false" outlineLevel="0" collapsed="false">
      <c r="C444" s="187"/>
      <c r="D444" s="189" t="s">
        <v>109</v>
      </c>
      <c r="E444" s="189" t="s">
        <v>19</v>
      </c>
      <c r="F444" s="187"/>
      <c r="G444" s="187"/>
      <c r="H444" s="188"/>
      <c r="I444" s="188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</row>
    <row r="445" customFormat="false" ht="12.75" hidden="false" customHeight="false" outlineLevel="0" collapsed="false">
      <c r="C445" s="187"/>
      <c r="D445" s="189" t="s">
        <v>109</v>
      </c>
      <c r="E445" s="189" t="s">
        <v>35</v>
      </c>
      <c r="F445" s="187"/>
      <c r="G445" s="187"/>
      <c r="H445" s="188" t="n">
        <f aca="false">H356</f>
        <v>0</v>
      </c>
      <c r="I445" s="188" t="n">
        <f aca="false">I356</f>
        <v>0</v>
      </c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</row>
    <row r="446" customFormat="false" ht="12.75" hidden="false" customHeight="false" outlineLevel="0" collapsed="false">
      <c r="C446" s="187"/>
      <c r="D446" s="189" t="n">
        <v>11</v>
      </c>
      <c r="E446" s="189" t="s">
        <v>305</v>
      </c>
      <c r="F446" s="187"/>
      <c r="G446" s="187"/>
      <c r="H446" s="188" t="n">
        <f aca="false">SUM(H444:H445)</f>
        <v>0</v>
      </c>
      <c r="I446" s="188" t="n">
        <f aca="false">SUM(I444:I445)</f>
        <v>0</v>
      </c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</row>
    <row r="447" customFormat="false" ht="12.75" hidden="false" customHeight="false" outlineLevel="0" collapsed="false">
      <c r="C447" s="187"/>
      <c r="D447" s="189" t="s">
        <v>165</v>
      </c>
      <c r="E447" s="189" t="s">
        <v>19</v>
      </c>
      <c r="F447" s="187"/>
      <c r="G447" s="187"/>
      <c r="H447" s="188" t="n">
        <f aca="false">H362</f>
        <v>0</v>
      </c>
      <c r="I447" s="188" t="n">
        <f aca="false">I362</f>
        <v>0</v>
      </c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</row>
    <row r="448" customFormat="false" ht="12.75" hidden="false" customHeight="false" outlineLevel="0" collapsed="false">
      <c r="C448" s="187"/>
      <c r="D448" s="189" t="s">
        <v>165</v>
      </c>
      <c r="E448" s="189" t="s">
        <v>35</v>
      </c>
      <c r="F448" s="187"/>
      <c r="G448" s="187"/>
      <c r="H448" s="188" t="n">
        <f aca="false">H367</f>
        <v>11184.2</v>
      </c>
      <c r="I448" s="188" t="n">
        <f aca="false">I367</f>
        <v>11621.1</v>
      </c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</row>
    <row r="449" customFormat="false" ht="12.75" hidden="false" customHeight="false" outlineLevel="0" collapsed="false">
      <c r="C449" s="187"/>
      <c r="D449" s="189" t="s">
        <v>165</v>
      </c>
      <c r="E449" s="189" t="s">
        <v>305</v>
      </c>
      <c r="F449" s="187"/>
      <c r="G449" s="187"/>
      <c r="H449" s="188" t="n">
        <f aca="false">SUM(H447:H448)</f>
        <v>11184.2</v>
      </c>
      <c r="I449" s="188" t="n">
        <f aca="false">SUM(I447:I448)</f>
        <v>11621.1</v>
      </c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</row>
    <row r="450" customFormat="false" ht="12.75" hidden="false" customHeight="false" outlineLevel="0" collapsed="false">
      <c r="C450" s="187"/>
      <c r="D450" s="189" t="s">
        <v>112</v>
      </c>
      <c r="E450" s="189" t="s">
        <v>19</v>
      </c>
      <c r="F450" s="187"/>
      <c r="G450" s="187"/>
      <c r="H450" s="188" t="n">
        <f aca="false">H198</f>
        <v>0</v>
      </c>
      <c r="I450" s="188" t="n">
        <f aca="false">I198</f>
        <v>0</v>
      </c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</row>
    <row r="451" customFormat="false" ht="12.75" hidden="false" customHeight="false" outlineLevel="0" collapsed="false">
      <c r="C451" s="187"/>
      <c r="D451" s="189" t="s">
        <v>122</v>
      </c>
      <c r="E451" s="189" t="s">
        <v>19</v>
      </c>
      <c r="F451" s="187"/>
      <c r="G451" s="187"/>
      <c r="H451" s="188" t="n">
        <f aca="false">H203</f>
        <v>14563</v>
      </c>
      <c r="I451" s="188" t="n">
        <f aca="false">I203</f>
        <v>14563</v>
      </c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</row>
    <row r="452" customFormat="false" ht="12.75" hidden="false" customHeight="false" outlineLevel="0" collapsed="false">
      <c r="C452" s="187"/>
      <c r="D452" s="189" t="s">
        <v>122</v>
      </c>
      <c r="E452" s="189" t="s">
        <v>35</v>
      </c>
      <c r="F452" s="187"/>
      <c r="G452" s="187"/>
      <c r="H452" s="188" t="n">
        <f aca="false">H208</f>
        <v>0</v>
      </c>
      <c r="I452" s="188" t="n">
        <f aca="false">I208</f>
        <v>0</v>
      </c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</row>
    <row r="453" customFormat="false" ht="12.75" hidden="false" customHeight="false" outlineLevel="0" collapsed="false">
      <c r="C453" s="187"/>
      <c r="D453" s="189" t="s">
        <v>122</v>
      </c>
      <c r="E453" s="189" t="s">
        <v>79</v>
      </c>
      <c r="F453" s="187"/>
      <c r="G453" s="187"/>
      <c r="H453" s="188" t="n">
        <f aca="false">H374</f>
        <v>0</v>
      </c>
      <c r="I453" s="188" t="n">
        <f aca="false">I374</f>
        <v>0</v>
      </c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</row>
    <row r="454" customFormat="false" ht="12.75" hidden="false" customHeight="false" outlineLevel="0" collapsed="false">
      <c r="D454" s="190"/>
      <c r="E454" s="190"/>
      <c r="H454" s="15" t="n">
        <f aca="false">H410+H418+H419+H424+H428+H434+H438+H443+H446+H449+H450+H451+H452+H453</f>
        <v>713503.6</v>
      </c>
      <c r="I454" s="15" t="n">
        <f aca="false">I410+I418+I419+I424+I428+I434+I438+I443+I446+I449+I450+I451+I452+I453</f>
        <v>677185.1</v>
      </c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</row>
    <row r="455" customFormat="false" ht="12.75" hidden="false" customHeight="false" outlineLevel="0" collapsed="false">
      <c r="D455" s="190"/>
      <c r="E455" s="190"/>
      <c r="H455" s="15" t="n">
        <f aca="false">H405-H454</f>
        <v>0</v>
      </c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</row>
    <row r="456" customFormat="false" ht="12.75" hidden="false" customHeight="false" outlineLevel="0" collapsed="false">
      <c r="D456" s="190"/>
      <c r="E456" s="190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</row>
    <row r="457" customFormat="false" ht="15.75" hidden="false" customHeight="false" outlineLevel="0" collapsed="false">
      <c r="D457" s="190"/>
      <c r="E457" s="190"/>
      <c r="F457" s="191" t="s">
        <v>213</v>
      </c>
      <c r="G457" s="164"/>
      <c r="H457" s="82" t="n">
        <f aca="false">H458+H463+H466+H483+H493+H496+H503+H505+H515+H534+H541+H486+H491+H469</f>
        <v>134933.2</v>
      </c>
      <c r="I457" s="82" t="n">
        <f aca="false">I458+I463+I466+I483+I493+I496+I503+I505+I515+I534+I541+I486+I491+I469</f>
        <v>150410.2</v>
      </c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</row>
    <row r="458" customFormat="false" ht="15.75" hidden="false" customHeight="false" outlineLevel="0" collapsed="false">
      <c r="D458" s="190"/>
      <c r="E458" s="190"/>
      <c r="F458" s="191"/>
      <c r="G458" s="164"/>
      <c r="H458" s="82" t="n">
        <f aca="false">H462+H459</f>
        <v>0</v>
      </c>
      <c r="I458" s="82" t="n">
        <f aca="false">I462+I459</f>
        <v>0</v>
      </c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</row>
    <row r="459" customFormat="false" ht="15.75" hidden="false" customHeight="false" outlineLevel="0" collapsed="false">
      <c r="D459" s="190"/>
      <c r="E459" s="190"/>
      <c r="F459" s="109" t="s">
        <v>40</v>
      </c>
      <c r="G459" s="86"/>
      <c r="H459" s="82" t="n">
        <f aca="false">H460+H461</f>
        <v>0</v>
      </c>
      <c r="I459" s="82" t="n">
        <f aca="false">I460+I461</f>
        <v>0</v>
      </c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</row>
    <row r="460" customFormat="false" ht="15.75" hidden="false" customHeight="false" outlineLevel="0" collapsed="false">
      <c r="D460" s="190"/>
      <c r="E460" s="190"/>
      <c r="F460" s="109" t="s">
        <v>40</v>
      </c>
      <c r="G460" s="108" t="n">
        <v>100</v>
      </c>
      <c r="H460" s="82" t="n">
        <f aca="false">H61+H141+H176+H231+H237</f>
        <v>0</v>
      </c>
      <c r="I460" s="82" t="n">
        <f aca="false">I61+I141+I176+I231+I237</f>
        <v>0</v>
      </c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</row>
    <row r="461" customFormat="false" ht="15.75" hidden="false" customHeight="false" outlineLevel="0" collapsed="false">
      <c r="D461" s="190"/>
      <c r="E461" s="190"/>
      <c r="F461" s="109" t="s">
        <v>40</v>
      </c>
      <c r="G461" s="108" t="n">
        <v>500</v>
      </c>
      <c r="H461" s="82" t="n">
        <f aca="false">H210</f>
        <v>0</v>
      </c>
      <c r="I461" s="82" t="n">
        <f aca="false">I210</f>
        <v>0</v>
      </c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</row>
    <row r="462" customFormat="false" ht="15.75" hidden="false" customHeight="false" outlineLevel="0" collapsed="false">
      <c r="D462" s="190"/>
      <c r="E462" s="190"/>
      <c r="F462" s="18" t="n">
        <v>6100053910</v>
      </c>
      <c r="G462" s="18" t="n">
        <v>500</v>
      </c>
      <c r="H462" s="82"/>
      <c r="I462" s="82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</row>
    <row r="463" customFormat="false" ht="15.75" hidden="false" customHeight="false" outlineLevel="0" collapsed="false">
      <c r="D463" s="190"/>
      <c r="E463" s="190"/>
      <c r="F463" s="192" t="s">
        <v>306</v>
      </c>
      <c r="G463" s="115"/>
      <c r="H463" s="87" t="n">
        <f aca="false">H464</f>
        <v>824.9</v>
      </c>
      <c r="I463" s="87" t="n">
        <f aca="false">I464</f>
        <v>824.9</v>
      </c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</row>
    <row r="464" customFormat="false" ht="15.75" hidden="false" customHeight="false" outlineLevel="0" collapsed="false">
      <c r="D464" s="190"/>
      <c r="E464" s="190"/>
      <c r="F464" s="159" t="n">
        <v>6100062700</v>
      </c>
      <c r="G464" s="77"/>
      <c r="H464" s="87" t="n">
        <f aca="false">H465</f>
        <v>824.9</v>
      </c>
      <c r="I464" s="87" t="n">
        <f aca="false">I465</f>
        <v>824.9</v>
      </c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</row>
    <row r="465" customFormat="false" ht="15.75" hidden="false" customHeight="false" outlineLevel="0" collapsed="false">
      <c r="F465" s="159" t="n">
        <v>6100062700</v>
      </c>
      <c r="G465" s="86" t="n">
        <v>200</v>
      </c>
      <c r="H465" s="92" t="n">
        <f aca="false">H276</f>
        <v>824.9</v>
      </c>
      <c r="I465" s="92" t="n">
        <f aca="false">I276</f>
        <v>824.9</v>
      </c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</row>
    <row r="466" customFormat="false" ht="15.75" hidden="false" customHeight="false" outlineLevel="0" collapsed="false">
      <c r="F466" s="193" t="s">
        <v>161</v>
      </c>
      <c r="G466" s="115"/>
      <c r="H466" s="87" t="n">
        <f aca="false">H467</f>
        <v>26012.7</v>
      </c>
      <c r="I466" s="87" t="n">
        <f aca="false">I467</f>
        <v>27932.1</v>
      </c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</row>
    <row r="467" customFormat="false" ht="15.75" hidden="false" customHeight="false" outlineLevel="0" collapsed="false">
      <c r="F467" s="194" t="s">
        <v>163</v>
      </c>
      <c r="G467" s="115"/>
      <c r="H467" s="87" t="n">
        <f aca="false">H468</f>
        <v>26012.7</v>
      </c>
      <c r="I467" s="87" t="n">
        <f aca="false">I468</f>
        <v>27932.1</v>
      </c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</row>
    <row r="468" customFormat="false" ht="15.75" hidden="false" customHeight="false" outlineLevel="0" collapsed="false">
      <c r="F468" s="194" t="s">
        <v>163</v>
      </c>
      <c r="G468" s="115" t="s">
        <v>247</v>
      </c>
      <c r="H468" s="92" t="n">
        <f aca="false">H343</f>
        <v>26012.7</v>
      </c>
      <c r="I468" s="92" t="n">
        <f aca="false">I343</f>
        <v>27932.1</v>
      </c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</row>
    <row r="469" customFormat="false" ht="15.75" hidden="false" customHeight="false" outlineLevel="0" collapsed="false">
      <c r="F469" s="192" t="s">
        <v>307</v>
      </c>
      <c r="G469" s="115"/>
      <c r="H469" s="87" t="n">
        <f aca="false">H470+H475+H478+H480+H473</f>
        <v>1178</v>
      </c>
      <c r="I469" s="87" t="n">
        <f aca="false">I470+I475+I478+I480+I473</f>
        <v>1215.5</v>
      </c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</row>
    <row r="470" customFormat="false" ht="15.75" hidden="false" customHeight="false" outlineLevel="0" collapsed="false">
      <c r="F470" s="86" t="n">
        <v>6100061100</v>
      </c>
      <c r="G470" s="86"/>
      <c r="H470" s="87" t="n">
        <f aca="false">H472+H471</f>
        <v>230.5</v>
      </c>
      <c r="I470" s="87" t="n">
        <f aca="false">I472+I471</f>
        <v>230.5</v>
      </c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</row>
    <row r="471" customFormat="false" ht="15.75" hidden="false" customHeight="false" outlineLevel="0" collapsed="false">
      <c r="F471" s="86" t="n">
        <v>6100061100</v>
      </c>
      <c r="G471" s="86" t="n">
        <v>200</v>
      </c>
      <c r="H471" s="92" t="n">
        <f aca="false">H249</f>
        <v>32.5</v>
      </c>
      <c r="I471" s="92" t="n">
        <f aca="false">I249</f>
        <v>32.5</v>
      </c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</row>
    <row r="472" customFormat="false" ht="15.75" hidden="false" customHeight="false" outlineLevel="0" collapsed="false">
      <c r="F472" s="86" t="n">
        <v>6100061100</v>
      </c>
      <c r="G472" s="86" t="n">
        <v>500</v>
      </c>
      <c r="H472" s="195" t="n">
        <f aca="false">H250</f>
        <v>198</v>
      </c>
      <c r="I472" s="195" t="n">
        <f aca="false">I250</f>
        <v>198</v>
      </c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</row>
    <row r="473" customFormat="false" ht="15.75" hidden="false" customHeight="false" outlineLevel="0" collapsed="false">
      <c r="F473" s="86" t="n">
        <v>6100061500</v>
      </c>
      <c r="G473" s="86"/>
      <c r="H473" s="19" t="n">
        <f aca="false">H474</f>
        <v>0.5</v>
      </c>
      <c r="I473" s="19" t="n">
        <f aca="false">I474</f>
        <v>0.5</v>
      </c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</row>
    <row r="474" customFormat="false" ht="15.75" hidden="false" customHeight="false" outlineLevel="0" collapsed="false">
      <c r="F474" s="86" t="n">
        <v>6100061500</v>
      </c>
      <c r="G474" s="86" t="n">
        <v>200</v>
      </c>
      <c r="H474" s="92" t="n">
        <f aca="false">H252</f>
        <v>0.5</v>
      </c>
      <c r="I474" s="92" t="n">
        <f aca="false">I252</f>
        <v>0.5</v>
      </c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</row>
    <row r="475" customFormat="false" ht="15.75" hidden="false" customHeight="false" outlineLevel="0" collapsed="false">
      <c r="F475" s="86" t="n">
        <v>6100061200</v>
      </c>
      <c r="G475" s="86"/>
      <c r="H475" s="87" t="n">
        <f aca="false">H476+H477</f>
        <v>947</v>
      </c>
      <c r="I475" s="87" t="n">
        <f aca="false">I476+I477</f>
        <v>984.5</v>
      </c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</row>
    <row r="476" customFormat="false" ht="15.75" hidden="false" customHeight="false" outlineLevel="0" collapsed="false">
      <c r="F476" s="18" t="n">
        <v>6100061200</v>
      </c>
      <c r="G476" s="18" t="n">
        <v>100</v>
      </c>
      <c r="H476" s="92" t="n">
        <f aca="false">H321</f>
        <v>938.5</v>
      </c>
      <c r="I476" s="92" t="n">
        <f aca="false">I321</f>
        <v>976</v>
      </c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</row>
    <row r="477" customFormat="false" ht="15.75" hidden="false" customHeight="false" outlineLevel="0" collapsed="false">
      <c r="F477" s="18" t="n">
        <v>6100061200</v>
      </c>
      <c r="G477" s="18" t="n">
        <v>200</v>
      </c>
      <c r="H477" s="92" t="n">
        <f aca="false">H322</f>
        <v>8.5</v>
      </c>
      <c r="I477" s="92" t="n">
        <f aca="false">I322</f>
        <v>8.5</v>
      </c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</row>
    <row r="478" customFormat="false" ht="15.75" hidden="false" customHeight="false" outlineLevel="0" collapsed="false">
      <c r="F478" s="192" t="s">
        <v>308</v>
      </c>
      <c r="G478" s="115"/>
      <c r="H478" s="87" t="n">
        <f aca="false">H138</f>
        <v>0</v>
      </c>
      <c r="I478" s="87" t="n">
        <f aca="false">I138</f>
        <v>0</v>
      </c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</row>
    <row r="479" customFormat="false" ht="15.75" hidden="false" customHeight="false" outlineLevel="0" collapsed="false">
      <c r="F479" s="192" t="s">
        <v>308</v>
      </c>
      <c r="G479" s="115" t="s">
        <v>309</v>
      </c>
      <c r="H479" s="92" t="n">
        <f aca="false">H139</f>
        <v>0</v>
      </c>
      <c r="I479" s="92" t="n">
        <f aca="false">I139</f>
        <v>0</v>
      </c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</row>
    <row r="480" customFormat="false" ht="15.75" hidden="false" customHeight="false" outlineLevel="0" collapsed="false">
      <c r="F480" s="192" t="s">
        <v>310</v>
      </c>
      <c r="G480" s="115"/>
      <c r="H480" s="174" t="n">
        <f aca="false">H353</f>
        <v>0</v>
      </c>
      <c r="I480" s="174" t="n">
        <f aca="false">I353</f>
        <v>0</v>
      </c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</row>
    <row r="481" customFormat="false" ht="15.75" hidden="false" customHeight="false" outlineLevel="0" collapsed="false">
      <c r="F481" s="192" t="s">
        <v>310</v>
      </c>
      <c r="G481" s="115" t="s">
        <v>309</v>
      </c>
      <c r="H481" s="176" t="n">
        <f aca="false">H354</f>
        <v>0</v>
      </c>
      <c r="I481" s="176" t="n">
        <f aca="false">I354</f>
        <v>0</v>
      </c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</row>
    <row r="482" customFormat="false" ht="15.75" hidden="false" customHeight="false" outlineLevel="0" collapsed="false">
      <c r="F482" s="192" t="s">
        <v>310</v>
      </c>
      <c r="G482" s="115" t="s">
        <v>215</v>
      </c>
      <c r="H482" s="176" t="n">
        <f aca="false">H355</f>
        <v>0</v>
      </c>
      <c r="I482" s="176" t="n">
        <f aca="false">I355</f>
        <v>0</v>
      </c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</row>
    <row r="483" customFormat="false" ht="15.75" hidden="false" customHeight="false" outlineLevel="0" collapsed="false">
      <c r="F483" s="192" t="s">
        <v>311</v>
      </c>
      <c r="G483" s="115"/>
      <c r="H483" s="174" t="n">
        <f aca="false">H484+H489</f>
        <v>14563</v>
      </c>
      <c r="I483" s="174" t="n">
        <f aca="false">I484+I489</f>
        <v>14563</v>
      </c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</row>
    <row r="484" customFormat="false" ht="15.75" hidden="false" customHeight="false" outlineLevel="0" collapsed="false">
      <c r="F484" s="192" t="s">
        <v>312</v>
      </c>
      <c r="G484" s="115"/>
      <c r="H484" s="174" t="n">
        <f aca="false">H485</f>
        <v>14563</v>
      </c>
      <c r="I484" s="174" t="n">
        <f aca="false">I485</f>
        <v>14563</v>
      </c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</row>
    <row r="485" customFormat="false" ht="15.75" hidden="false" customHeight="false" outlineLevel="0" collapsed="false">
      <c r="F485" s="192" t="s">
        <v>312</v>
      </c>
      <c r="G485" s="115" t="s">
        <v>256</v>
      </c>
      <c r="H485" s="176" t="n">
        <f aca="false">H207</f>
        <v>14563</v>
      </c>
      <c r="I485" s="176" t="n">
        <f aca="false">I207</f>
        <v>14563</v>
      </c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</row>
    <row r="486" customFormat="false" ht="15.75" hidden="false" customHeight="false" outlineLevel="0" collapsed="false">
      <c r="F486" s="70" t="n">
        <v>6100000000</v>
      </c>
      <c r="G486" s="70"/>
      <c r="H486" s="174" t="n">
        <f aca="false">H487</f>
        <v>0</v>
      </c>
      <c r="I486" s="174" t="n">
        <f aca="false">I487</f>
        <v>0</v>
      </c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</row>
    <row r="487" customFormat="false" ht="15.75" hidden="false" customHeight="false" outlineLevel="0" collapsed="false">
      <c r="F487" s="70" t="n">
        <v>6107000000</v>
      </c>
      <c r="G487" s="70"/>
      <c r="H487" s="174" t="n">
        <f aca="false">H488</f>
        <v>0</v>
      </c>
      <c r="I487" s="174" t="n">
        <f aca="false">I488</f>
        <v>0</v>
      </c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</row>
    <row r="488" customFormat="false" ht="15.75" hidden="false" customHeight="false" outlineLevel="0" collapsed="false">
      <c r="F488" s="70" t="n">
        <v>6107000030</v>
      </c>
      <c r="G488" s="70" t="n">
        <v>500</v>
      </c>
      <c r="H488" s="174" t="n">
        <f aca="false">H215</f>
        <v>0</v>
      </c>
      <c r="I488" s="174" t="n">
        <f aca="false">I215</f>
        <v>0</v>
      </c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</row>
    <row r="489" customFormat="false" ht="15.75" hidden="false" customHeight="false" outlineLevel="0" collapsed="false">
      <c r="F489" s="192" t="s">
        <v>313</v>
      </c>
      <c r="G489" s="115"/>
      <c r="H489" s="71" t="n">
        <f aca="false">H490</f>
        <v>0</v>
      </c>
      <c r="I489" s="71" t="n">
        <f aca="false">I490</f>
        <v>0</v>
      </c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</row>
    <row r="490" customFormat="false" ht="15.75" hidden="false" customHeight="false" outlineLevel="0" collapsed="false">
      <c r="F490" s="192" t="s">
        <v>313</v>
      </c>
      <c r="G490" s="115" t="s">
        <v>256</v>
      </c>
      <c r="H490" s="176"/>
      <c r="I490" s="176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</row>
    <row r="491" customFormat="false" ht="15.75" hidden="false" customHeight="false" outlineLevel="0" collapsed="false">
      <c r="F491" s="18" t="s">
        <v>314</v>
      </c>
      <c r="G491" s="18"/>
      <c r="H491" s="19" t="n">
        <f aca="false">H492</f>
        <v>0</v>
      </c>
      <c r="I491" s="19" t="n">
        <f aca="false">I492</f>
        <v>0</v>
      </c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</row>
    <row r="492" customFormat="false" ht="15.75" hidden="false" customHeight="false" outlineLevel="0" collapsed="false">
      <c r="F492" s="18" t="s">
        <v>314</v>
      </c>
      <c r="G492" s="18" t="n">
        <v>200</v>
      </c>
      <c r="H492" s="92"/>
      <c r="I492" s="92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</row>
    <row r="493" customFormat="false" ht="15.75" hidden="false" customHeight="false" outlineLevel="0" collapsed="false">
      <c r="F493" s="196" t="s">
        <v>315</v>
      </c>
      <c r="G493" s="164"/>
      <c r="H493" s="82" t="n">
        <f aca="false">H494</f>
        <v>2340.3</v>
      </c>
      <c r="I493" s="82" t="n">
        <f aca="false">I494</f>
        <v>2434</v>
      </c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</row>
    <row r="494" customFormat="false" ht="15.75" hidden="false" customHeight="false" outlineLevel="0" collapsed="false">
      <c r="F494" s="197" t="s">
        <v>316</v>
      </c>
      <c r="G494" s="115"/>
      <c r="H494" s="87" t="n">
        <f aca="false">H495</f>
        <v>2340.3</v>
      </c>
      <c r="I494" s="87" t="n">
        <f aca="false">I495</f>
        <v>2434</v>
      </c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</row>
    <row r="495" customFormat="false" ht="15.75" hidden="false" customHeight="false" outlineLevel="0" collapsed="false">
      <c r="F495" s="197" t="s">
        <v>316</v>
      </c>
      <c r="G495" s="115" t="s">
        <v>309</v>
      </c>
      <c r="H495" s="92" t="n">
        <f aca="false">H234</f>
        <v>2340.3</v>
      </c>
      <c r="I495" s="92" t="n">
        <f aca="false">I234</f>
        <v>2434</v>
      </c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</row>
    <row r="496" customFormat="false" ht="15.75" hidden="false" customHeight="false" outlineLevel="0" collapsed="false">
      <c r="F496" s="191" t="s">
        <v>317</v>
      </c>
      <c r="G496" s="164"/>
      <c r="H496" s="82" t="n">
        <f aca="false">H497+H499</f>
        <v>5600.8</v>
      </c>
      <c r="I496" s="82" t="n">
        <f aca="false">I497+I499</f>
        <v>5825.2</v>
      </c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</row>
    <row r="497" customFormat="false" ht="15.75" hidden="false" customHeight="false" outlineLevel="0" collapsed="false">
      <c r="F497" s="192" t="s">
        <v>318</v>
      </c>
      <c r="G497" s="115"/>
      <c r="H497" s="87" t="n">
        <f aca="false">H498</f>
        <v>2340.3</v>
      </c>
      <c r="I497" s="87" t="n">
        <f aca="false">I498</f>
        <v>2434.1</v>
      </c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</row>
    <row r="498" customFormat="false" ht="15.75" hidden="false" customHeight="false" outlineLevel="0" collapsed="false">
      <c r="F498" s="197" t="s">
        <v>318</v>
      </c>
      <c r="G498" s="115" t="s">
        <v>309</v>
      </c>
      <c r="H498" s="92" t="n">
        <f aca="false">H398</f>
        <v>2340.3</v>
      </c>
      <c r="I498" s="92" t="n">
        <f aca="false">I398</f>
        <v>2434.1</v>
      </c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</row>
    <row r="499" customFormat="false" ht="15.75" hidden="false" customHeight="false" outlineLevel="0" collapsed="false">
      <c r="F499" s="192" t="s">
        <v>319</v>
      </c>
      <c r="G499" s="115"/>
      <c r="H499" s="87" t="n">
        <f aca="false">H500+H501+H502</f>
        <v>3260.5</v>
      </c>
      <c r="I499" s="87" t="n">
        <f aca="false">I500+I501+I502</f>
        <v>3391.1</v>
      </c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</row>
    <row r="500" customFormat="false" ht="15.75" hidden="false" customHeight="false" outlineLevel="0" collapsed="false">
      <c r="F500" s="192" t="s">
        <v>319</v>
      </c>
      <c r="G500" s="115" t="s">
        <v>309</v>
      </c>
      <c r="H500" s="92" t="n">
        <f aca="false">H400</f>
        <v>3260.5</v>
      </c>
      <c r="I500" s="92" t="n">
        <f aca="false">I400</f>
        <v>3391.1</v>
      </c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</row>
    <row r="501" customFormat="false" ht="15.75" hidden="false" customHeight="false" outlineLevel="0" collapsed="false">
      <c r="F501" s="192" t="s">
        <v>319</v>
      </c>
      <c r="G501" s="115" t="s">
        <v>215</v>
      </c>
      <c r="H501" s="92" t="n">
        <f aca="false">H401</f>
        <v>0</v>
      </c>
      <c r="I501" s="92" t="n">
        <f aca="false">I401</f>
        <v>0</v>
      </c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</row>
    <row r="502" customFormat="false" ht="15.75" hidden="false" customHeight="false" outlineLevel="0" collapsed="false">
      <c r="F502" s="192" t="s">
        <v>319</v>
      </c>
      <c r="G502" s="115" t="s">
        <v>320</v>
      </c>
      <c r="H502" s="92"/>
      <c r="I502" s="92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</row>
    <row r="503" customFormat="false" ht="15.75" hidden="false" customHeight="false" outlineLevel="0" collapsed="false">
      <c r="F503" s="184" t="n">
        <v>6130000800</v>
      </c>
      <c r="G503" s="86"/>
      <c r="H503" s="92" t="n">
        <f aca="false">H504</f>
        <v>0</v>
      </c>
      <c r="I503" s="92" t="n">
        <f aca="false">I504</f>
        <v>0</v>
      </c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</row>
    <row r="504" customFormat="false" ht="15.75" hidden="false" customHeight="false" outlineLevel="0" collapsed="false">
      <c r="F504" s="184" t="n">
        <v>6130000800</v>
      </c>
      <c r="G504" s="86" t="n">
        <v>800</v>
      </c>
      <c r="H504" s="92" t="n">
        <f aca="false">H404</f>
        <v>0</v>
      </c>
      <c r="I504" s="92" t="n">
        <f aca="false">I404</f>
        <v>0</v>
      </c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</row>
    <row r="505" customFormat="false" ht="15.75" hidden="false" customHeight="false" outlineLevel="0" collapsed="false">
      <c r="F505" s="191" t="s">
        <v>321</v>
      </c>
      <c r="G505" s="164"/>
      <c r="H505" s="82" t="n">
        <f aca="false">H506+H508+H512</f>
        <v>3976.1</v>
      </c>
      <c r="I505" s="82" t="n">
        <f aca="false">I506+I508+I512</f>
        <v>4135.2</v>
      </c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</row>
    <row r="506" customFormat="false" ht="15.75" hidden="false" customHeight="false" outlineLevel="0" collapsed="false">
      <c r="F506" s="192" t="s">
        <v>322</v>
      </c>
      <c r="G506" s="115"/>
      <c r="H506" s="87" t="n">
        <f aca="false">H507</f>
        <v>1860.2</v>
      </c>
      <c r="I506" s="87" t="n">
        <f aca="false">I507</f>
        <v>1934.6</v>
      </c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</row>
    <row r="507" customFormat="false" ht="15.75" hidden="false" customHeight="false" outlineLevel="0" collapsed="false">
      <c r="F507" s="192" t="s">
        <v>322</v>
      </c>
      <c r="G507" s="115" t="s">
        <v>309</v>
      </c>
      <c r="H507" s="92" t="n">
        <f aca="false">H385</f>
        <v>1860.2</v>
      </c>
      <c r="I507" s="92" t="n">
        <f aca="false">I385</f>
        <v>1934.6</v>
      </c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</row>
    <row r="508" customFormat="false" ht="15.75" hidden="false" customHeight="false" outlineLevel="0" collapsed="false">
      <c r="F508" s="192" t="s">
        <v>323</v>
      </c>
      <c r="G508" s="115"/>
      <c r="H508" s="87" t="n">
        <f aca="false">H509+H510+H511</f>
        <v>1256.6</v>
      </c>
      <c r="I508" s="87" t="n">
        <f aca="false">I509+I510+I511</f>
        <v>1306.9</v>
      </c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</row>
    <row r="509" customFormat="false" ht="15.75" hidden="false" customHeight="false" outlineLevel="0" collapsed="false">
      <c r="F509" s="192" t="s">
        <v>323</v>
      </c>
      <c r="G509" s="115" t="s">
        <v>309</v>
      </c>
      <c r="H509" s="92" t="n">
        <f aca="false">H387</f>
        <v>1256.6</v>
      </c>
      <c r="I509" s="92" t="n">
        <f aca="false">I387</f>
        <v>1306.9</v>
      </c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</row>
    <row r="510" customFormat="false" ht="15.75" hidden="false" customHeight="false" outlineLevel="0" collapsed="false">
      <c r="F510" s="192" t="s">
        <v>323</v>
      </c>
      <c r="G510" s="115" t="s">
        <v>215</v>
      </c>
      <c r="H510" s="92" t="n">
        <f aca="false">H388</f>
        <v>0</v>
      </c>
      <c r="I510" s="92" t="n">
        <f aca="false">I388</f>
        <v>0</v>
      </c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</row>
    <row r="511" customFormat="false" ht="15.75" hidden="false" customHeight="false" outlineLevel="0" collapsed="false">
      <c r="F511" s="192" t="s">
        <v>323</v>
      </c>
      <c r="G511" s="115" t="s">
        <v>320</v>
      </c>
      <c r="H511" s="92" t="n">
        <f aca="false">H389</f>
        <v>0</v>
      </c>
      <c r="I511" s="92" t="n">
        <f aca="false">I389</f>
        <v>0</v>
      </c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</row>
    <row r="512" customFormat="false" ht="15.75" hidden="false" customHeight="false" outlineLevel="0" collapsed="false">
      <c r="F512" s="18" t="n">
        <v>6140000410</v>
      </c>
      <c r="G512" s="18"/>
      <c r="H512" s="87" t="n">
        <f aca="false">H513+H514</f>
        <v>859.3</v>
      </c>
      <c r="I512" s="87" t="n">
        <f aca="false">I513+I514</f>
        <v>893.7</v>
      </c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</row>
    <row r="513" customFormat="false" ht="15.75" hidden="false" customHeight="false" outlineLevel="0" collapsed="false">
      <c r="F513" s="18" t="n">
        <v>6140000410</v>
      </c>
      <c r="G513" s="18" t="n">
        <v>100</v>
      </c>
      <c r="H513" s="92" t="n">
        <f aca="false">H391</f>
        <v>859.3</v>
      </c>
      <c r="I513" s="92" t="n">
        <f aca="false">I391</f>
        <v>893.7</v>
      </c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</row>
    <row r="514" customFormat="false" ht="15.75" hidden="false" customHeight="false" outlineLevel="0" collapsed="false">
      <c r="F514" s="18" t="n">
        <v>6140000410</v>
      </c>
      <c r="G514" s="18" t="n">
        <v>200</v>
      </c>
      <c r="H514" s="92" t="n">
        <f aca="false">H392</f>
        <v>0</v>
      </c>
      <c r="I514" s="92" t="n">
        <f aca="false">I392</f>
        <v>0</v>
      </c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</row>
    <row r="515" customFormat="false" ht="15.75" hidden="false" customHeight="false" outlineLevel="0" collapsed="false">
      <c r="F515" s="191" t="s">
        <v>324</v>
      </c>
      <c r="G515" s="164"/>
      <c r="H515" s="82" t="n">
        <f aca="false">H516+H524+H529</f>
        <v>65179.9</v>
      </c>
      <c r="I515" s="82" t="n">
        <f aca="false">I516+I524+I529</f>
        <v>67791.7</v>
      </c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</row>
    <row r="516" customFormat="false" ht="15.75" hidden="false" customHeight="false" outlineLevel="0" collapsed="false">
      <c r="F516" s="192" t="s">
        <v>325</v>
      </c>
      <c r="G516" s="115"/>
      <c r="H516" s="87" t="n">
        <f aca="false">H517+H521</f>
        <v>12682.1</v>
      </c>
      <c r="I516" s="87" t="n">
        <f aca="false">I517+I521</f>
        <v>13190.3</v>
      </c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</row>
    <row r="517" customFormat="false" ht="15.75" hidden="false" customHeight="false" outlineLevel="0" collapsed="false">
      <c r="F517" s="192" t="s">
        <v>326</v>
      </c>
      <c r="G517" s="115"/>
      <c r="H517" s="87" t="n">
        <f aca="false">H518+H519+H520</f>
        <v>12682.1</v>
      </c>
      <c r="I517" s="87" t="n">
        <f aca="false">I518+I519+I520</f>
        <v>13190.3</v>
      </c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</row>
    <row r="518" customFormat="false" ht="15.75" hidden="false" customHeight="false" outlineLevel="0" collapsed="false">
      <c r="F518" s="192" t="s">
        <v>326</v>
      </c>
      <c r="G518" s="115" t="s">
        <v>309</v>
      </c>
      <c r="H518" s="92" t="n">
        <f aca="false">H180</f>
        <v>12682.1</v>
      </c>
      <c r="I518" s="92" t="n">
        <f aca="false">I180</f>
        <v>13190.3</v>
      </c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</row>
    <row r="519" customFormat="false" ht="15.75" hidden="false" customHeight="false" outlineLevel="0" collapsed="false">
      <c r="F519" s="192" t="s">
        <v>326</v>
      </c>
      <c r="G519" s="115" t="s">
        <v>215</v>
      </c>
      <c r="H519" s="92" t="n">
        <f aca="false">H181</f>
        <v>0</v>
      </c>
      <c r="I519" s="92" t="n">
        <f aca="false">I181</f>
        <v>0</v>
      </c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</row>
    <row r="520" customFormat="false" ht="15.75" hidden="false" customHeight="false" outlineLevel="0" collapsed="false">
      <c r="F520" s="192" t="s">
        <v>326</v>
      </c>
      <c r="G520" s="115" t="s">
        <v>320</v>
      </c>
      <c r="H520" s="92" t="n">
        <f aca="false">H182</f>
        <v>0</v>
      </c>
      <c r="I520" s="92" t="n">
        <f aca="false">I182</f>
        <v>0</v>
      </c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</row>
    <row r="521" customFormat="false" ht="15.75" hidden="false" customHeight="false" outlineLevel="0" collapsed="false">
      <c r="F521" s="56" t="n">
        <v>6160001420</v>
      </c>
      <c r="G521" s="18"/>
      <c r="H521" s="19" t="n">
        <f aca="false">H522+H523</f>
        <v>0</v>
      </c>
      <c r="I521" s="19" t="n">
        <f aca="false">I522+I523</f>
        <v>0</v>
      </c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</row>
    <row r="522" customFormat="false" ht="15.75" hidden="false" customHeight="false" outlineLevel="0" collapsed="false">
      <c r="F522" s="56" t="n">
        <v>6160001420</v>
      </c>
      <c r="G522" s="18" t="n">
        <v>100</v>
      </c>
      <c r="H522" s="92" t="n">
        <f aca="false">H184</f>
        <v>0</v>
      </c>
      <c r="I522" s="92" t="n">
        <f aca="false">I184</f>
        <v>0</v>
      </c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</row>
    <row r="523" customFormat="false" ht="15.75" hidden="false" customHeight="false" outlineLevel="0" collapsed="false">
      <c r="F523" s="56" t="n">
        <v>6160001420</v>
      </c>
      <c r="G523" s="18" t="n">
        <v>200</v>
      </c>
      <c r="H523" s="92" t="n">
        <f aca="false">H185</f>
        <v>0</v>
      </c>
      <c r="I523" s="92" t="n">
        <f aca="false">I185</f>
        <v>0</v>
      </c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</row>
    <row r="524" customFormat="false" ht="15.75" hidden="false" customHeight="false" outlineLevel="0" collapsed="false">
      <c r="F524" s="192" t="s">
        <v>327</v>
      </c>
      <c r="G524" s="115"/>
      <c r="H524" s="87" t="n">
        <f aca="false">H525</f>
        <v>4636</v>
      </c>
      <c r="I524" s="87" t="n">
        <f aca="false">I525</f>
        <v>4821.8</v>
      </c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</row>
    <row r="525" customFormat="false" ht="15.75" hidden="false" customHeight="false" outlineLevel="0" collapsed="false">
      <c r="F525" s="192" t="s">
        <v>328</v>
      </c>
      <c r="G525" s="115"/>
      <c r="H525" s="87" t="n">
        <f aca="false">H526+H527+H528</f>
        <v>4636</v>
      </c>
      <c r="I525" s="87" t="n">
        <f aca="false">I526+I527+I528</f>
        <v>4821.8</v>
      </c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</row>
    <row r="526" customFormat="false" ht="15.75" hidden="false" customHeight="false" outlineLevel="0" collapsed="false">
      <c r="F526" s="192" t="s">
        <v>328</v>
      </c>
      <c r="G526" s="115" t="s">
        <v>309</v>
      </c>
      <c r="H526" s="92" t="n">
        <f aca="false">H221</f>
        <v>4636</v>
      </c>
      <c r="I526" s="92" t="n">
        <f aca="false">I221</f>
        <v>4821.8</v>
      </c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</row>
    <row r="527" customFormat="false" ht="15.75" hidden="false" customHeight="false" outlineLevel="0" collapsed="false">
      <c r="F527" s="192" t="s">
        <v>328</v>
      </c>
      <c r="G527" s="115" t="s">
        <v>215</v>
      </c>
      <c r="H527" s="92" t="n">
        <f aca="false">H222</f>
        <v>0</v>
      </c>
      <c r="I527" s="92" t="n">
        <f aca="false">I222</f>
        <v>0</v>
      </c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</row>
    <row r="528" customFormat="false" ht="15.75" hidden="false" customHeight="false" outlineLevel="0" collapsed="false">
      <c r="F528" s="192" t="s">
        <v>328</v>
      </c>
      <c r="G528" s="115" t="s">
        <v>320</v>
      </c>
      <c r="H528" s="92" t="n">
        <f aca="false">H223</f>
        <v>0</v>
      </c>
      <c r="I528" s="92" t="n">
        <f aca="false">I223</f>
        <v>0</v>
      </c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</row>
    <row r="529" customFormat="false" ht="15.75" hidden="false" customHeight="false" outlineLevel="0" collapsed="false">
      <c r="F529" s="192" t="s">
        <v>329</v>
      </c>
      <c r="G529" s="115"/>
      <c r="H529" s="87" t="n">
        <f aca="false">H530</f>
        <v>47861.8</v>
      </c>
      <c r="I529" s="87" t="n">
        <f aca="false">I530</f>
        <v>49779.6</v>
      </c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</row>
    <row r="530" customFormat="false" ht="15.75" hidden="false" customHeight="false" outlineLevel="0" collapsed="false">
      <c r="F530" s="192" t="s">
        <v>330</v>
      </c>
      <c r="G530" s="115"/>
      <c r="H530" s="87" t="n">
        <f aca="false">H531+H532+H533</f>
        <v>47861.8</v>
      </c>
      <c r="I530" s="87" t="n">
        <f aca="false">I531+I532+I533</f>
        <v>49779.6</v>
      </c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</row>
    <row r="531" customFormat="false" ht="15.75" hidden="false" customHeight="false" outlineLevel="0" collapsed="false">
      <c r="F531" s="192" t="s">
        <v>330</v>
      </c>
      <c r="G531" s="115" t="s">
        <v>309</v>
      </c>
      <c r="H531" s="92" t="n">
        <f aca="false">H241</f>
        <v>47861.8</v>
      </c>
      <c r="I531" s="92" t="n">
        <f aca="false">I241</f>
        <v>49779.6</v>
      </c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</row>
    <row r="532" customFormat="false" ht="15.75" hidden="false" customHeight="false" outlineLevel="0" collapsed="false">
      <c r="F532" s="192" t="s">
        <v>330</v>
      </c>
      <c r="G532" s="115" t="s">
        <v>215</v>
      </c>
      <c r="H532" s="92" t="n">
        <f aca="false">H242</f>
        <v>0</v>
      </c>
      <c r="I532" s="92" t="n">
        <f aca="false">I242</f>
        <v>0</v>
      </c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</row>
    <row r="533" customFormat="false" ht="15.75" hidden="false" customHeight="false" outlineLevel="0" collapsed="false">
      <c r="F533" s="192" t="s">
        <v>330</v>
      </c>
      <c r="G533" s="115" t="s">
        <v>320</v>
      </c>
      <c r="H533" s="92" t="n">
        <f aca="false">H243</f>
        <v>0</v>
      </c>
      <c r="I533" s="92" t="n">
        <f aca="false">I243</f>
        <v>0</v>
      </c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</row>
    <row r="534" customFormat="false" ht="15.75" hidden="false" customHeight="false" outlineLevel="0" collapsed="false">
      <c r="F534" s="191" t="s">
        <v>331</v>
      </c>
      <c r="G534" s="164"/>
      <c r="H534" s="82" t="n">
        <f aca="false">H535+H537</f>
        <v>3988.8</v>
      </c>
      <c r="I534" s="82" t="n">
        <f aca="false">I535+I537</f>
        <v>4139.9</v>
      </c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</row>
    <row r="535" customFormat="false" ht="15.75" hidden="false" customHeight="false" outlineLevel="0" collapsed="false">
      <c r="F535" s="198" t="s">
        <v>332</v>
      </c>
      <c r="G535" s="115"/>
      <c r="H535" s="87" t="n">
        <f aca="false">H536</f>
        <v>212</v>
      </c>
      <c r="I535" s="87" t="n">
        <f aca="false">I536</f>
        <v>212</v>
      </c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</row>
    <row r="536" customFormat="false" ht="15.75" hidden="false" customHeight="false" outlineLevel="0" collapsed="false">
      <c r="F536" s="198" t="s">
        <v>332</v>
      </c>
      <c r="G536" s="115" t="s">
        <v>215</v>
      </c>
      <c r="H536" s="92" t="n">
        <f aca="false">H197</f>
        <v>212</v>
      </c>
      <c r="I536" s="92" t="n">
        <f aca="false">I197</f>
        <v>212</v>
      </c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</row>
    <row r="537" customFormat="false" ht="15.75" hidden="false" customHeight="false" outlineLevel="0" collapsed="false">
      <c r="F537" s="192" t="s">
        <v>333</v>
      </c>
      <c r="G537" s="115"/>
      <c r="H537" s="87" t="n">
        <f aca="false">H538+H539+H540</f>
        <v>3776.8</v>
      </c>
      <c r="I537" s="87" t="n">
        <f aca="false">I538+I539+I540</f>
        <v>3927.9</v>
      </c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</row>
    <row r="538" customFormat="false" ht="15.75" hidden="false" customHeight="false" outlineLevel="0" collapsed="false">
      <c r="F538" s="192" t="s">
        <v>333</v>
      </c>
      <c r="G538" s="115" t="s">
        <v>309</v>
      </c>
      <c r="H538" s="92" t="n">
        <f aca="false">H270</f>
        <v>3776.8</v>
      </c>
      <c r="I538" s="92" t="n">
        <f aca="false">I270</f>
        <v>3927.9</v>
      </c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</row>
    <row r="539" customFormat="false" ht="15.75" hidden="false" customHeight="false" outlineLevel="0" collapsed="false">
      <c r="F539" s="192" t="s">
        <v>333</v>
      </c>
      <c r="G539" s="115" t="s">
        <v>215</v>
      </c>
      <c r="H539" s="92" t="n">
        <f aca="false">H271</f>
        <v>0</v>
      </c>
      <c r="I539" s="92" t="n">
        <f aca="false">I271</f>
        <v>0</v>
      </c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</row>
    <row r="540" customFormat="false" ht="15.75" hidden="false" customHeight="false" outlineLevel="0" collapsed="false">
      <c r="F540" s="192" t="s">
        <v>333</v>
      </c>
      <c r="G540" s="115" t="s">
        <v>320</v>
      </c>
      <c r="H540" s="92" t="n">
        <f aca="false">H272</f>
        <v>0</v>
      </c>
      <c r="I540" s="92" t="n">
        <f aca="false">I272</f>
        <v>0</v>
      </c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</row>
    <row r="541" customFormat="false" ht="15.75" hidden="false" customHeight="false" outlineLevel="0" collapsed="false">
      <c r="F541" s="191" t="s">
        <v>334</v>
      </c>
      <c r="G541" s="164"/>
      <c r="H541" s="82" t="n">
        <f aca="false">H542+H546+H548+H551+H544+H559+H561</f>
        <v>11268.7</v>
      </c>
      <c r="I541" s="82" t="n">
        <f aca="false">I542+I546+I548+I551+I544+I559+I561</f>
        <v>21548.7</v>
      </c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</row>
    <row r="542" customFormat="false" ht="15.75" hidden="false" customHeight="false" outlineLevel="0" collapsed="false">
      <c r="F542" s="192" t="s">
        <v>335</v>
      </c>
      <c r="G542" s="115"/>
      <c r="H542" s="87" t="n">
        <f aca="false">H543</f>
        <v>210</v>
      </c>
      <c r="I542" s="87" t="n">
        <f aca="false">I543</f>
        <v>210</v>
      </c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</row>
    <row r="543" customFormat="false" ht="15.75" hidden="false" customHeight="false" outlineLevel="0" collapsed="false">
      <c r="F543" s="192" t="s">
        <v>335</v>
      </c>
      <c r="G543" s="115" t="s">
        <v>320</v>
      </c>
      <c r="H543" s="92" t="n">
        <f aca="false">H188</f>
        <v>210</v>
      </c>
      <c r="I543" s="92" t="n">
        <f aca="false">I188</f>
        <v>210</v>
      </c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</row>
    <row r="544" customFormat="false" ht="15.75" hidden="false" customHeight="false" outlineLevel="0" collapsed="false">
      <c r="F544" s="199" t="n">
        <v>6180000710</v>
      </c>
      <c r="G544" s="18"/>
      <c r="H544" s="19" t="n">
        <f aca="false">H545</f>
        <v>0</v>
      </c>
      <c r="I544" s="19" t="n">
        <f aca="false">I545</f>
        <v>0</v>
      </c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</row>
    <row r="545" customFormat="false" ht="15.75" hidden="false" customHeight="false" outlineLevel="0" collapsed="false">
      <c r="F545" s="199" t="n">
        <v>6180000710</v>
      </c>
      <c r="G545" s="18" t="n">
        <v>700</v>
      </c>
      <c r="H545" s="92" t="n">
        <f aca="false">H201</f>
        <v>0</v>
      </c>
      <c r="I545" s="92" t="n">
        <f aca="false">I201</f>
        <v>0</v>
      </c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</row>
    <row r="546" customFormat="false" ht="15.75" hidden="false" customHeight="false" outlineLevel="0" collapsed="false">
      <c r="F546" s="192" t="s">
        <v>336</v>
      </c>
      <c r="G546" s="115"/>
      <c r="H546" s="87" t="n">
        <f aca="false">H547</f>
        <v>0</v>
      </c>
      <c r="I546" s="87" t="n">
        <f aca="false">I547</f>
        <v>0</v>
      </c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</row>
    <row r="547" customFormat="false" ht="15.75" hidden="false" customHeight="false" outlineLevel="0" collapsed="false">
      <c r="F547" s="192" t="s">
        <v>336</v>
      </c>
      <c r="G547" s="115" t="s">
        <v>215</v>
      </c>
      <c r="H547" s="92" t="n">
        <f aca="false">H226</f>
        <v>0</v>
      </c>
      <c r="I547" s="92" t="n">
        <f aca="false">I226</f>
        <v>0</v>
      </c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</row>
    <row r="548" customFormat="false" ht="15.75" hidden="false" customHeight="false" outlineLevel="0" collapsed="false">
      <c r="F548" s="192" t="s">
        <v>337</v>
      </c>
      <c r="G548" s="115"/>
      <c r="H548" s="87" t="n">
        <f aca="false">H549</f>
        <v>1758.7</v>
      </c>
      <c r="I548" s="87" t="n">
        <f aca="false">I549</f>
        <v>1758.7</v>
      </c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</row>
    <row r="549" customFormat="false" ht="15.75" hidden="false" customHeight="false" outlineLevel="0" collapsed="false">
      <c r="F549" s="192" t="s">
        <v>338</v>
      </c>
      <c r="G549" s="115"/>
      <c r="H549" s="87" t="n">
        <f aca="false">H550</f>
        <v>1758.7</v>
      </c>
      <c r="I549" s="87" t="n">
        <f aca="false">I550</f>
        <v>1758.7</v>
      </c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</row>
    <row r="550" customFormat="false" ht="15.75" hidden="false" customHeight="false" outlineLevel="0" collapsed="false">
      <c r="F550" s="192" t="s">
        <v>338</v>
      </c>
      <c r="G550" s="115" t="s">
        <v>215</v>
      </c>
      <c r="H550" s="92" t="n">
        <f aca="false">H286</f>
        <v>1758.7</v>
      </c>
      <c r="I550" s="92" t="n">
        <f aca="false">I286</f>
        <v>1758.7</v>
      </c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</row>
    <row r="551" customFormat="false" ht="15.75" hidden="false" customHeight="false" outlineLevel="0" collapsed="false">
      <c r="F551" s="70" t="n">
        <v>6180001000</v>
      </c>
      <c r="G551" s="86"/>
      <c r="H551" s="87" t="n">
        <f aca="false">H552+H554</f>
        <v>9300</v>
      </c>
      <c r="I551" s="87" t="n">
        <f aca="false">I552+I554</f>
        <v>19580</v>
      </c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</row>
    <row r="552" customFormat="false" ht="15.75" hidden="false" customHeight="false" outlineLevel="0" collapsed="false">
      <c r="F552" s="70" t="n">
        <v>6180001010</v>
      </c>
      <c r="G552" s="86"/>
      <c r="H552" s="87" t="n">
        <f aca="false">H553</f>
        <v>0</v>
      </c>
      <c r="I552" s="87" t="n">
        <f aca="false">I553</f>
        <v>0</v>
      </c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</row>
    <row r="553" customFormat="false" ht="15.75" hidden="false" customHeight="false" outlineLevel="0" collapsed="false">
      <c r="F553" s="70" t="n">
        <v>6180001010</v>
      </c>
      <c r="G553" s="86" t="n">
        <v>800</v>
      </c>
      <c r="H553" s="92"/>
      <c r="I553" s="92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</row>
    <row r="554" customFormat="false" ht="15.75" hidden="false" customHeight="false" outlineLevel="0" collapsed="false">
      <c r="F554" s="70" t="n">
        <v>6180001070</v>
      </c>
      <c r="G554" s="115"/>
      <c r="H554" s="87" t="n">
        <f aca="false">SUM(H555:H558)</f>
        <v>9300</v>
      </c>
      <c r="I554" s="87" t="n">
        <f aca="false">SUM(I555:I558)</f>
        <v>19580</v>
      </c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</row>
    <row r="555" customFormat="false" ht="15.75" hidden="false" customHeight="false" outlineLevel="0" collapsed="false">
      <c r="F555" s="70" t="n">
        <v>6180001070</v>
      </c>
      <c r="G555" s="115" t="s">
        <v>215</v>
      </c>
      <c r="H555" s="92" t="n">
        <f aca="false">H254+H281</f>
        <v>0</v>
      </c>
      <c r="I555" s="92" t="n">
        <f aca="false">I254+I281</f>
        <v>0</v>
      </c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</row>
    <row r="556" customFormat="false" ht="15.75" hidden="false" customHeight="false" outlineLevel="0" collapsed="false">
      <c r="F556" s="200" t="n">
        <v>6180001070</v>
      </c>
      <c r="G556" s="201" t="s">
        <v>282</v>
      </c>
      <c r="H556" s="92"/>
      <c r="I556" s="92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</row>
    <row r="557" customFormat="false" ht="15.75" hidden="false" customHeight="false" outlineLevel="0" collapsed="false">
      <c r="F557" s="200" t="n">
        <v>6180001070</v>
      </c>
      <c r="G557" s="201" t="s">
        <v>256</v>
      </c>
      <c r="H557" s="92" t="n">
        <f aca="false">H255</f>
        <v>0</v>
      </c>
      <c r="I557" s="92" t="n">
        <f aca="false">I255</f>
        <v>0</v>
      </c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</row>
    <row r="558" customFormat="false" ht="15.75" hidden="false" customHeight="false" outlineLevel="0" collapsed="false">
      <c r="F558" s="70" t="n">
        <v>6180001070</v>
      </c>
      <c r="G558" s="115" t="s">
        <v>320</v>
      </c>
      <c r="H558" s="92" t="n">
        <f aca="false">H191+H256</f>
        <v>9300</v>
      </c>
      <c r="I558" s="92" t="n">
        <f aca="false">I191+I256</f>
        <v>19580</v>
      </c>
      <c r="J558" s="14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</row>
    <row r="559" customFormat="false" ht="15.75" hidden="false" customHeight="false" outlineLevel="0" collapsed="false">
      <c r="F559" s="99" t="s">
        <v>259</v>
      </c>
      <c r="G559" s="77"/>
      <c r="H559" s="92" t="n">
        <f aca="false">H560</f>
        <v>0</v>
      </c>
      <c r="I559" s="92" t="n">
        <f aca="false">I560</f>
        <v>0</v>
      </c>
      <c r="J559" s="14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</row>
    <row r="560" customFormat="false" ht="15.75" hidden="false" customHeight="false" outlineLevel="0" collapsed="false">
      <c r="F560" s="99" t="s">
        <v>259</v>
      </c>
      <c r="G560" s="115" t="s">
        <v>256</v>
      </c>
      <c r="H560" s="92" t="n">
        <f aca="false">H306</f>
        <v>0</v>
      </c>
      <c r="I560" s="92" t="n">
        <f aca="false">I306</f>
        <v>0</v>
      </c>
      <c r="J560" s="14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</row>
    <row r="561" customFormat="false" ht="15.75" hidden="false" customHeight="false" outlineLevel="0" collapsed="false">
      <c r="F561" s="70" t="n">
        <v>6180260530</v>
      </c>
      <c r="G561" s="115"/>
      <c r="H561" s="92" t="n">
        <f aca="false">H562</f>
        <v>0</v>
      </c>
      <c r="I561" s="92" t="n">
        <f aca="false">I562</f>
        <v>0</v>
      </c>
      <c r="J561" s="14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</row>
    <row r="562" customFormat="false" ht="15.75" hidden="false" customHeight="false" outlineLevel="0" collapsed="false">
      <c r="F562" s="70" t="n">
        <v>6180260530</v>
      </c>
      <c r="G562" s="115" t="s">
        <v>256</v>
      </c>
      <c r="H562" s="92" t="n">
        <f aca="false">H326</f>
        <v>0</v>
      </c>
      <c r="I562" s="92" t="n">
        <f aca="false">I326</f>
        <v>0</v>
      </c>
      <c r="J562" s="14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</row>
    <row r="563" customFormat="false" ht="15.75" hidden="false" customHeight="false" outlineLevel="0" collapsed="false">
      <c r="F563" s="191" t="s">
        <v>339</v>
      </c>
      <c r="G563" s="164"/>
      <c r="H563" s="82" t="n">
        <f aca="false">H564+H612</f>
        <v>331076.1</v>
      </c>
      <c r="I563" s="82" t="n">
        <f aca="false">I564+I612</f>
        <v>342994.5</v>
      </c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</row>
    <row r="564" customFormat="false" ht="15.75" hidden="false" customHeight="false" outlineLevel="0" collapsed="false">
      <c r="F564" s="191" t="s">
        <v>340</v>
      </c>
      <c r="G564" s="164"/>
      <c r="H564" s="82" t="n">
        <f aca="false">H565+H568+H575+H585+H587+H596+H607+H608+H610</f>
        <v>309173.2</v>
      </c>
      <c r="I564" s="82" t="n">
        <f aca="false">I565+I568+I575+I585+I587+I596+I607+I608+I610</f>
        <v>320225.8</v>
      </c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</row>
    <row r="565" customFormat="false" ht="15.75" hidden="false" customHeight="false" outlineLevel="0" collapsed="false">
      <c r="F565" s="192" t="s">
        <v>341</v>
      </c>
      <c r="G565" s="115"/>
      <c r="H565" s="87" t="n">
        <f aca="false">H566</f>
        <v>28398.8</v>
      </c>
      <c r="I565" s="87" t="n">
        <f aca="false">I566</f>
        <v>28398.8</v>
      </c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</row>
    <row r="566" customFormat="false" ht="15.75" hidden="false" customHeight="false" outlineLevel="0" collapsed="false">
      <c r="F566" s="192" t="s">
        <v>342</v>
      </c>
      <c r="G566" s="115"/>
      <c r="H566" s="87" t="n">
        <f aca="false">H567</f>
        <v>28398.8</v>
      </c>
      <c r="I566" s="87" t="n">
        <f aca="false">I567</f>
        <v>28398.8</v>
      </c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</row>
    <row r="567" customFormat="false" ht="15.75" hidden="false" customHeight="false" outlineLevel="0" collapsed="false">
      <c r="F567" s="192" t="s">
        <v>342</v>
      </c>
      <c r="G567" s="115" t="s">
        <v>343</v>
      </c>
      <c r="H567" s="92" t="n">
        <f aca="false">H81</f>
        <v>28398.8</v>
      </c>
      <c r="I567" s="92" t="n">
        <f aca="false">I81</f>
        <v>28398.8</v>
      </c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</row>
    <row r="568" customFormat="false" ht="15.75" hidden="false" customHeight="false" outlineLevel="0" collapsed="false">
      <c r="F568" s="192" t="s">
        <v>344</v>
      </c>
      <c r="G568" s="115"/>
      <c r="H568" s="87" t="n">
        <f aca="false">H569+H571+H573</f>
        <v>45315.3</v>
      </c>
      <c r="I568" s="87" t="n">
        <f aca="false">I569+I571+I573</f>
        <v>45315.3</v>
      </c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</row>
    <row r="569" customFormat="false" ht="15.75" hidden="false" customHeight="false" outlineLevel="0" collapsed="false">
      <c r="F569" s="192" t="s">
        <v>345</v>
      </c>
      <c r="G569" s="115"/>
      <c r="H569" s="87" t="n">
        <f aca="false">H570</f>
        <v>45315.3</v>
      </c>
      <c r="I569" s="87" t="n">
        <f aca="false">I570</f>
        <v>45315.3</v>
      </c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</row>
    <row r="570" customFormat="false" ht="15.75" hidden="false" customHeight="false" outlineLevel="0" collapsed="false">
      <c r="F570" s="192" t="s">
        <v>345</v>
      </c>
      <c r="G570" s="115" t="s">
        <v>343</v>
      </c>
      <c r="H570" s="92" t="n">
        <f aca="false">H94</f>
        <v>45315.3</v>
      </c>
      <c r="I570" s="92" t="n">
        <f aca="false">I94</f>
        <v>45315.3</v>
      </c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</row>
    <row r="571" customFormat="false" ht="15.75" hidden="false" customHeight="false" outlineLevel="0" collapsed="false">
      <c r="F571" s="18" t="s">
        <v>67</v>
      </c>
      <c r="G571" s="18" t="s">
        <v>68</v>
      </c>
      <c r="H571" s="202" t="n">
        <f aca="false">H572</f>
        <v>0</v>
      </c>
      <c r="I571" s="202" t="n">
        <f aca="false">I572</f>
        <v>0</v>
      </c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</row>
    <row r="572" customFormat="false" ht="15.75" hidden="false" customHeight="false" outlineLevel="0" collapsed="false">
      <c r="F572" s="18" t="s">
        <v>67</v>
      </c>
      <c r="G572" s="18" t="n">
        <v>600</v>
      </c>
      <c r="H572" s="19" t="n">
        <f aca="false">H96</f>
        <v>0</v>
      </c>
      <c r="I572" s="19" t="n">
        <f aca="false">I96</f>
        <v>0</v>
      </c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</row>
    <row r="573" customFormat="false" ht="15.75" hidden="false" customHeight="false" outlineLevel="0" collapsed="false">
      <c r="F573" s="70" t="n">
        <v>6210204000</v>
      </c>
      <c r="G573" s="18"/>
      <c r="H573" s="19" t="n">
        <f aca="false">H574</f>
        <v>0</v>
      </c>
      <c r="I573" s="19" t="n">
        <f aca="false">I574</f>
        <v>0</v>
      </c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</row>
    <row r="574" customFormat="false" ht="15.75" hidden="false" customHeight="false" outlineLevel="0" collapsed="false">
      <c r="F574" s="70" t="n">
        <v>6210204000</v>
      </c>
      <c r="G574" s="18" t="n">
        <v>600</v>
      </c>
      <c r="H574" s="92"/>
      <c r="I574" s="92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</row>
    <row r="575" customFormat="false" ht="15.75" hidden="false" customHeight="false" outlineLevel="0" collapsed="false">
      <c r="F575" s="192" t="s">
        <v>346</v>
      </c>
      <c r="G575" s="115"/>
      <c r="H575" s="87" t="n">
        <f aca="false">H576</f>
        <v>26474.9</v>
      </c>
      <c r="I575" s="87" t="n">
        <f aca="false">I576</f>
        <v>27504.5</v>
      </c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</row>
    <row r="576" customFormat="false" ht="15.75" hidden="false" customHeight="false" outlineLevel="0" collapsed="false">
      <c r="F576" s="192" t="s">
        <v>347</v>
      </c>
      <c r="G576" s="115"/>
      <c r="H576" s="87" t="n">
        <f aca="false">H577+H579+H581+H583</f>
        <v>26474.9</v>
      </c>
      <c r="I576" s="87" t="n">
        <f aca="false">I577+I579+I581+I583</f>
        <v>27504.5</v>
      </c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</row>
    <row r="577" customFormat="false" ht="15.75" hidden="false" customHeight="false" outlineLevel="0" collapsed="false">
      <c r="F577" s="192" t="s">
        <v>348</v>
      </c>
      <c r="G577" s="115"/>
      <c r="H577" s="87" t="n">
        <f aca="false">H578</f>
        <v>14216.3</v>
      </c>
      <c r="I577" s="87" t="n">
        <f aca="false">I578</f>
        <v>14727.6</v>
      </c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</row>
    <row r="578" customFormat="false" ht="15.75" hidden="false" customHeight="false" outlineLevel="0" collapsed="false">
      <c r="F578" s="192" t="s">
        <v>348</v>
      </c>
      <c r="G578" s="115" t="s">
        <v>343</v>
      </c>
      <c r="H578" s="92" t="n">
        <f aca="false">H123</f>
        <v>14216.3</v>
      </c>
      <c r="I578" s="92" t="n">
        <f aca="false">I123</f>
        <v>14727.6</v>
      </c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</row>
    <row r="579" customFormat="false" ht="15.75" hidden="false" customHeight="false" outlineLevel="0" collapsed="false">
      <c r="F579" s="192" t="s">
        <v>349</v>
      </c>
      <c r="G579" s="115"/>
      <c r="H579" s="87" t="n">
        <f aca="false">H580</f>
        <v>12258.6</v>
      </c>
      <c r="I579" s="87" t="n">
        <f aca="false">I580</f>
        <v>12776.9</v>
      </c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</row>
    <row r="580" customFormat="false" ht="15.75" hidden="false" customHeight="false" outlineLevel="0" collapsed="false">
      <c r="F580" s="192" t="s">
        <v>349</v>
      </c>
      <c r="G580" s="115" t="s">
        <v>343</v>
      </c>
      <c r="H580" s="92" t="n">
        <f aca="false">H125</f>
        <v>12258.6</v>
      </c>
      <c r="I580" s="92" t="n">
        <f aca="false">I125</f>
        <v>12776.9</v>
      </c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</row>
    <row r="581" customFormat="false" ht="15.75" hidden="false" customHeight="false" outlineLevel="0" collapsed="false">
      <c r="F581" s="203" t="s">
        <v>350</v>
      </c>
      <c r="G581" s="201"/>
      <c r="H581" s="92" t="n">
        <f aca="false">H582</f>
        <v>0</v>
      </c>
      <c r="I581" s="92" t="n">
        <f aca="false">I582</f>
        <v>0</v>
      </c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</row>
    <row r="582" customFormat="false" ht="15.75" hidden="false" customHeight="false" outlineLevel="0" collapsed="false">
      <c r="F582" s="203" t="s">
        <v>350</v>
      </c>
      <c r="G582" s="201" t="s">
        <v>343</v>
      </c>
      <c r="H582" s="92" t="n">
        <f aca="false">H127</f>
        <v>0</v>
      </c>
      <c r="I582" s="92" t="n">
        <f aca="false">I127</f>
        <v>0</v>
      </c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</row>
    <row r="583" customFormat="false" ht="15.75" hidden="false" customHeight="false" outlineLevel="0" collapsed="false">
      <c r="F583" s="18" t="n">
        <v>6210300640</v>
      </c>
      <c r="G583" s="18"/>
      <c r="H583" s="92" t="n">
        <f aca="false">H584</f>
        <v>0</v>
      </c>
      <c r="I583" s="92" t="n">
        <f aca="false">I584</f>
        <v>0</v>
      </c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</row>
    <row r="584" customFormat="false" ht="15.75" hidden="false" customHeight="false" outlineLevel="0" collapsed="false">
      <c r="F584" s="18" t="n">
        <v>6210300640</v>
      </c>
      <c r="G584" s="18" t="n">
        <v>600</v>
      </c>
      <c r="H584" s="92" t="n">
        <f aca="false">H129</f>
        <v>0</v>
      </c>
      <c r="I584" s="92" t="n">
        <f aca="false">I129</f>
        <v>0</v>
      </c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</row>
    <row r="585" customFormat="false" ht="15.75" hidden="false" customHeight="false" outlineLevel="0" collapsed="false">
      <c r="F585" s="70" t="n">
        <v>6211309010</v>
      </c>
      <c r="G585" s="86"/>
      <c r="H585" s="87" t="n">
        <f aca="false">H586</f>
        <v>4528.2</v>
      </c>
      <c r="I585" s="87" t="n">
        <f aca="false">I586</f>
        <v>4528.2</v>
      </c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</row>
    <row r="586" customFormat="false" ht="15.75" hidden="false" customHeight="false" outlineLevel="0" collapsed="false">
      <c r="F586" s="70" t="n">
        <v>6211309010</v>
      </c>
      <c r="G586" s="86" t="n">
        <v>600</v>
      </c>
      <c r="H586" s="92" t="n">
        <f aca="false">H86+H107+H131</f>
        <v>4528.2</v>
      </c>
      <c r="I586" s="92" t="n">
        <f aca="false">I86+I107+I131</f>
        <v>4528.2</v>
      </c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</row>
    <row r="587" customFormat="false" ht="15.75" hidden="false" customHeight="false" outlineLevel="0" collapsed="false">
      <c r="F587" s="204" t="n">
        <v>6210060000</v>
      </c>
      <c r="G587" s="115"/>
      <c r="H587" s="87" t="n">
        <f aca="false">H590+H600+H602+H588+H592+H594+H604+H598</f>
        <v>204348</v>
      </c>
      <c r="I587" s="87" t="n">
        <f aca="false">I590+I600+I602+I588+I592+I594+I604+I598</f>
        <v>214371</v>
      </c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</row>
    <row r="588" customFormat="false" ht="15.75" hidden="false" customHeight="false" outlineLevel="0" collapsed="false">
      <c r="F588" s="192" t="s">
        <v>351</v>
      </c>
      <c r="G588" s="115"/>
      <c r="H588" s="87" t="n">
        <f aca="false">H589</f>
        <v>45322</v>
      </c>
      <c r="I588" s="87" t="n">
        <f aca="false">I589</f>
        <v>47634</v>
      </c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</row>
    <row r="589" customFormat="false" ht="15.75" hidden="false" customHeight="false" outlineLevel="0" collapsed="false">
      <c r="F589" s="192" t="s">
        <v>351</v>
      </c>
      <c r="G589" s="115" t="s">
        <v>343</v>
      </c>
      <c r="H589" s="92" t="n">
        <f aca="false">H84</f>
        <v>45322</v>
      </c>
      <c r="I589" s="92" t="n">
        <f aca="false">I84</f>
        <v>47634</v>
      </c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</row>
    <row r="590" customFormat="false" ht="15.75" hidden="false" customHeight="false" outlineLevel="0" collapsed="false">
      <c r="F590" s="204" t="n">
        <v>6210160080</v>
      </c>
      <c r="G590" s="115"/>
      <c r="H590" s="87" t="n">
        <f aca="false">H591</f>
        <v>104</v>
      </c>
      <c r="I590" s="87" t="n">
        <f aca="false">I591</f>
        <v>104</v>
      </c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</row>
    <row r="591" customFormat="false" ht="15.75" hidden="false" customHeight="false" outlineLevel="0" collapsed="false">
      <c r="F591" s="204" t="n">
        <v>6210160080</v>
      </c>
      <c r="G591" s="115" t="s">
        <v>282</v>
      </c>
      <c r="H591" s="92" t="n">
        <f aca="false">H165</f>
        <v>104</v>
      </c>
      <c r="I591" s="92" t="n">
        <f aca="false">I165</f>
        <v>104</v>
      </c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</row>
    <row r="592" customFormat="false" ht="15.75" hidden="false" customHeight="false" outlineLevel="0" collapsed="false">
      <c r="F592" s="192" t="s">
        <v>352</v>
      </c>
      <c r="G592" s="115"/>
      <c r="H592" s="87" t="n">
        <f aca="false">H593</f>
        <v>154917</v>
      </c>
      <c r="I592" s="87" t="n">
        <f aca="false">I593</f>
        <v>162628</v>
      </c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</row>
    <row r="593" customFormat="false" ht="15.75" hidden="false" customHeight="false" outlineLevel="0" collapsed="false">
      <c r="F593" s="192" t="s">
        <v>352</v>
      </c>
      <c r="G593" s="115" t="s">
        <v>343</v>
      </c>
      <c r="H593" s="92" t="n">
        <f aca="false">H99</f>
        <v>154917</v>
      </c>
      <c r="I593" s="92" t="n">
        <f aca="false">I99</f>
        <v>162628</v>
      </c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</row>
    <row r="594" customFormat="false" ht="15.75" hidden="false" customHeight="false" outlineLevel="0" collapsed="false">
      <c r="F594" s="205" t="n">
        <v>6210260800</v>
      </c>
      <c r="G594" s="205"/>
      <c r="H594" s="19" t="n">
        <f aca="false">H595</f>
        <v>2304</v>
      </c>
      <c r="I594" s="19" t="n">
        <f aca="false">I595</f>
        <v>2304</v>
      </c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</row>
    <row r="595" customFormat="false" ht="15.75" hidden="false" customHeight="false" outlineLevel="0" collapsed="false">
      <c r="F595" s="205" t="n">
        <v>6210260800</v>
      </c>
      <c r="G595" s="205" t="n">
        <v>600</v>
      </c>
      <c r="H595" s="92" t="n">
        <f aca="false">H101</f>
        <v>2304</v>
      </c>
      <c r="I595" s="92" t="n">
        <f aca="false">I101</f>
        <v>2304</v>
      </c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</row>
    <row r="596" customFormat="false" ht="15.75" hidden="false" customHeight="false" outlineLevel="0" collapsed="false">
      <c r="F596" s="121" t="s">
        <v>73</v>
      </c>
      <c r="G596" s="121" t="s">
        <v>68</v>
      </c>
      <c r="H596" s="92" t="n">
        <f aca="false">H597</f>
        <v>0</v>
      </c>
      <c r="I596" s="92" t="n">
        <f aca="false">I597</f>
        <v>0</v>
      </c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</row>
    <row r="597" customFormat="false" ht="15.75" hidden="false" customHeight="false" outlineLevel="0" collapsed="false">
      <c r="F597" s="121" t="s">
        <v>73</v>
      </c>
      <c r="G597" s="99" t="n">
        <v>600</v>
      </c>
      <c r="H597" s="92" t="n">
        <f aca="false">H103</f>
        <v>0</v>
      </c>
      <c r="I597" s="92" t="n">
        <f aca="false">I103</f>
        <v>0</v>
      </c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</row>
    <row r="598" customFormat="false" ht="15.75" hidden="false" customHeight="false" outlineLevel="0" collapsed="false">
      <c r="F598" s="7" t="n">
        <v>6210560110</v>
      </c>
      <c r="G598" s="86"/>
      <c r="H598" s="19" t="n">
        <f aca="false">H599</f>
        <v>1701</v>
      </c>
      <c r="I598" s="19" t="n">
        <f aca="false">I599</f>
        <v>1701</v>
      </c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</row>
    <row r="599" customFormat="false" ht="15.75" hidden="false" customHeight="false" outlineLevel="0" collapsed="false">
      <c r="F599" s="7" t="n">
        <v>6210560110</v>
      </c>
      <c r="G599" s="86" t="n">
        <v>600</v>
      </c>
      <c r="H599" s="92" t="n">
        <f aca="false">H134</f>
        <v>1701</v>
      </c>
      <c r="I599" s="92" t="n">
        <f aca="false">I134</f>
        <v>1701</v>
      </c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</row>
    <row r="600" customFormat="false" ht="15.75" hidden="false" customHeight="false" outlineLevel="0" collapsed="false">
      <c r="F600" s="204" t="n">
        <v>6210860120</v>
      </c>
      <c r="G600" s="115"/>
      <c r="H600" s="87" t="n">
        <f aca="false">H601</f>
        <v>0</v>
      </c>
      <c r="I600" s="87" t="n">
        <f aca="false">I601</f>
        <v>0</v>
      </c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</row>
    <row r="601" customFormat="false" ht="15.75" hidden="false" customHeight="false" outlineLevel="0" collapsed="false">
      <c r="F601" s="204" t="n">
        <v>6210860120</v>
      </c>
      <c r="G601" s="115" t="s">
        <v>282</v>
      </c>
      <c r="H601" s="92" t="n">
        <f aca="false">H167</f>
        <v>0</v>
      </c>
      <c r="I601" s="92" t="n">
        <f aca="false">I167</f>
        <v>0</v>
      </c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</row>
    <row r="602" customFormat="false" ht="15.75" hidden="false" customHeight="false" outlineLevel="0" collapsed="false">
      <c r="F602" s="204" t="n">
        <v>6210860130</v>
      </c>
      <c r="G602" s="115"/>
      <c r="H602" s="87" t="n">
        <f aca="false">H603</f>
        <v>0</v>
      </c>
      <c r="I602" s="87" t="n">
        <f aca="false">I603</f>
        <v>0</v>
      </c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</row>
    <row r="603" customFormat="false" ht="15.75" hidden="false" customHeight="false" outlineLevel="0" collapsed="false">
      <c r="F603" s="204" t="n">
        <v>6210860130</v>
      </c>
      <c r="G603" s="115" t="s">
        <v>282</v>
      </c>
      <c r="H603" s="92" t="n">
        <f aca="false">H169</f>
        <v>0</v>
      </c>
      <c r="I603" s="92" t="n">
        <f aca="false">I169</f>
        <v>0</v>
      </c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</row>
    <row r="604" customFormat="false" ht="15.75" hidden="false" customHeight="false" outlineLevel="0" collapsed="false">
      <c r="F604" s="70" t="n">
        <v>6210860150</v>
      </c>
      <c r="G604" s="18"/>
      <c r="H604" s="19" t="n">
        <f aca="false">H605</f>
        <v>0</v>
      </c>
      <c r="I604" s="19" t="n">
        <f aca="false">I605</f>
        <v>0</v>
      </c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</row>
    <row r="605" customFormat="false" ht="15.75" hidden="false" customHeight="false" outlineLevel="0" collapsed="false">
      <c r="F605" s="70" t="n">
        <v>6210860150</v>
      </c>
      <c r="G605" s="18" t="n">
        <v>300</v>
      </c>
      <c r="H605" s="92" t="n">
        <f aca="false">H171</f>
        <v>0</v>
      </c>
      <c r="I605" s="92" t="n">
        <f aca="false">I171</f>
        <v>0</v>
      </c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</row>
    <row r="606" customFormat="false" ht="15.75" hidden="false" customHeight="false" outlineLevel="0" collapsed="false">
      <c r="F606" s="18" t="s">
        <v>75</v>
      </c>
      <c r="G606" s="18"/>
      <c r="H606" s="19" t="n">
        <f aca="false">H607</f>
        <v>89</v>
      </c>
      <c r="I606" s="19" t="n">
        <f aca="false">I607</f>
        <v>89</v>
      </c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</row>
    <row r="607" customFormat="false" ht="15.75" hidden="false" customHeight="false" outlineLevel="0" collapsed="false">
      <c r="F607" s="18" t="s">
        <v>75</v>
      </c>
      <c r="G607" s="18" t="n">
        <v>600</v>
      </c>
      <c r="H607" s="206" t="n">
        <f aca="false">H105</f>
        <v>89</v>
      </c>
      <c r="I607" s="206" t="n">
        <f aca="false">I105</f>
        <v>89</v>
      </c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</row>
    <row r="608" customFormat="false" ht="15.75" hidden="false" customHeight="false" outlineLevel="0" collapsed="false">
      <c r="F608" s="87" t="str">
        <f aca="false">F108</f>
        <v>62119L7500</v>
      </c>
      <c r="G608" s="86"/>
      <c r="H608" s="87" t="n">
        <f aca="false">H609</f>
        <v>0</v>
      </c>
      <c r="I608" s="87" t="n">
        <f aca="false">I609</f>
        <v>0</v>
      </c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</row>
    <row r="609" customFormat="false" ht="15.75" hidden="false" customHeight="false" outlineLevel="0" collapsed="false">
      <c r="F609" s="87" t="str">
        <f aca="false">F109</f>
        <v>62119L7500</v>
      </c>
      <c r="G609" s="87" t="n">
        <f aca="false">G109</f>
        <v>600</v>
      </c>
      <c r="H609" s="87" t="n">
        <f aca="false">H109</f>
        <v>0</v>
      </c>
      <c r="I609" s="87" t="n">
        <f aca="false">I109</f>
        <v>0</v>
      </c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</row>
    <row r="610" customFormat="false" ht="15.75" hidden="false" customHeight="false" outlineLevel="0" collapsed="false">
      <c r="F610" s="86" t="s">
        <v>202</v>
      </c>
      <c r="G610" s="86"/>
      <c r="H610" s="92" t="n">
        <f aca="false">H611</f>
        <v>19</v>
      </c>
      <c r="I610" s="92" t="n">
        <f aca="false">I611</f>
        <v>19</v>
      </c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</row>
    <row r="611" customFormat="false" ht="15.75" hidden="false" customHeight="false" outlineLevel="0" collapsed="false">
      <c r="F611" s="86" t="s">
        <v>202</v>
      </c>
      <c r="G611" s="86" t="n">
        <v>600</v>
      </c>
      <c r="H611" s="92" t="n">
        <f aca="false">H111</f>
        <v>19</v>
      </c>
      <c r="I611" s="92" t="n">
        <f aca="false">I111</f>
        <v>19</v>
      </c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</row>
    <row r="612" customFormat="false" ht="15.75" hidden="false" customHeight="false" outlineLevel="0" collapsed="false">
      <c r="F612" s="191" t="s">
        <v>353</v>
      </c>
      <c r="G612" s="164"/>
      <c r="H612" s="82" t="n">
        <f aca="false">H613+H619+H628+H617</f>
        <v>21902.9</v>
      </c>
      <c r="I612" s="82" t="n">
        <f aca="false">I613+I619+I628+I617</f>
        <v>22768.7</v>
      </c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</row>
    <row r="613" customFormat="false" ht="15.75" hidden="false" customHeight="false" outlineLevel="0" collapsed="false">
      <c r="F613" s="192" t="s">
        <v>354</v>
      </c>
      <c r="G613" s="115"/>
      <c r="H613" s="87" t="n">
        <f aca="false">H614+H615+H616</f>
        <v>6853</v>
      </c>
      <c r="I613" s="87" t="n">
        <f aca="false">I614+I615+I616</f>
        <v>7127.5</v>
      </c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</row>
    <row r="614" customFormat="false" ht="15.75" hidden="false" customHeight="false" outlineLevel="0" collapsed="false">
      <c r="F614" s="192" t="s">
        <v>354</v>
      </c>
      <c r="G614" s="115" t="s">
        <v>309</v>
      </c>
      <c r="H614" s="92" t="n">
        <f aca="false">H145</f>
        <v>6853</v>
      </c>
      <c r="I614" s="92" t="n">
        <f aca="false">I145</f>
        <v>7127.5</v>
      </c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</row>
    <row r="615" customFormat="false" ht="15.75" hidden="false" customHeight="false" outlineLevel="0" collapsed="false">
      <c r="F615" s="192" t="s">
        <v>354</v>
      </c>
      <c r="G615" s="115" t="s">
        <v>215</v>
      </c>
      <c r="H615" s="92" t="n">
        <f aca="false">H146</f>
        <v>0</v>
      </c>
      <c r="I615" s="92" t="n">
        <f aca="false">I146</f>
        <v>0</v>
      </c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</row>
    <row r="616" customFormat="false" ht="15.75" hidden="false" customHeight="false" outlineLevel="0" collapsed="false">
      <c r="F616" s="192" t="s">
        <v>354</v>
      </c>
      <c r="G616" s="115" t="s">
        <v>320</v>
      </c>
      <c r="H616" s="92" t="n">
        <f aca="false">H147</f>
        <v>0</v>
      </c>
      <c r="I616" s="92" t="n">
        <f aca="false">I147</f>
        <v>0</v>
      </c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</row>
    <row r="617" customFormat="false" ht="15.75" hidden="false" customHeight="false" outlineLevel="0" collapsed="false">
      <c r="F617" s="192" t="s">
        <v>355</v>
      </c>
      <c r="G617" s="115"/>
      <c r="H617" s="87" t="n">
        <f aca="false">H618</f>
        <v>292</v>
      </c>
      <c r="I617" s="87" t="n">
        <f aca="false">I618</f>
        <v>292</v>
      </c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</row>
    <row r="618" customFormat="false" ht="15.75" hidden="false" customHeight="false" outlineLevel="0" collapsed="false">
      <c r="F618" s="192" t="s">
        <v>355</v>
      </c>
      <c r="G618" s="115" t="s">
        <v>215</v>
      </c>
      <c r="H618" s="92" t="n">
        <f aca="false">H149</f>
        <v>292</v>
      </c>
      <c r="I618" s="92" t="n">
        <f aca="false">I149</f>
        <v>292</v>
      </c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</row>
    <row r="619" customFormat="false" ht="15.75" hidden="false" customHeight="false" outlineLevel="0" collapsed="false">
      <c r="F619" s="192" t="s">
        <v>93</v>
      </c>
      <c r="G619" s="115"/>
      <c r="H619" s="87" t="n">
        <f aca="false">H620+H624</f>
        <v>14757.9</v>
      </c>
      <c r="I619" s="87" t="n">
        <f aca="false">I620+I624</f>
        <v>15349.2</v>
      </c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</row>
    <row r="620" customFormat="false" ht="15.75" hidden="false" customHeight="false" outlineLevel="0" collapsed="false">
      <c r="F620" s="192" t="s">
        <v>356</v>
      </c>
      <c r="G620" s="115"/>
      <c r="H620" s="87" t="n">
        <f aca="false">H621+H622+H623</f>
        <v>4842.5</v>
      </c>
      <c r="I620" s="87" t="n">
        <f aca="false">I621+I622+I623</f>
        <v>5036.2</v>
      </c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</row>
    <row r="621" customFormat="false" ht="15.75" hidden="false" customHeight="false" outlineLevel="0" collapsed="false">
      <c r="F621" s="192" t="s">
        <v>356</v>
      </c>
      <c r="G621" s="115" t="s">
        <v>309</v>
      </c>
      <c r="H621" s="92" t="n">
        <f aca="false">H152</f>
        <v>4842.5</v>
      </c>
      <c r="I621" s="92" t="n">
        <f aca="false">I152</f>
        <v>5036.2</v>
      </c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</row>
    <row r="622" customFormat="false" ht="15.75" hidden="false" customHeight="false" outlineLevel="0" collapsed="false">
      <c r="F622" s="192" t="s">
        <v>356</v>
      </c>
      <c r="G622" s="115" t="s">
        <v>215</v>
      </c>
      <c r="H622" s="92" t="n">
        <f aca="false">H153</f>
        <v>0</v>
      </c>
      <c r="I622" s="92" t="n">
        <f aca="false">I153</f>
        <v>0</v>
      </c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</row>
    <row r="623" customFormat="false" ht="15.75" hidden="false" customHeight="false" outlineLevel="0" collapsed="false">
      <c r="F623" s="192" t="s">
        <v>356</v>
      </c>
      <c r="G623" s="115" t="s">
        <v>320</v>
      </c>
      <c r="H623" s="92"/>
      <c r="I623" s="92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</row>
    <row r="624" customFormat="false" ht="15.75" hidden="false" customHeight="false" outlineLevel="0" collapsed="false">
      <c r="F624" s="192" t="s">
        <v>357</v>
      </c>
      <c r="G624" s="115"/>
      <c r="H624" s="87" t="n">
        <f aca="false">SUM(H625:H627)</f>
        <v>9915.4</v>
      </c>
      <c r="I624" s="87" t="n">
        <f aca="false">SUM(I625:I627)</f>
        <v>10313</v>
      </c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</row>
    <row r="625" customFormat="false" ht="15.75" hidden="false" customHeight="false" outlineLevel="0" collapsed="false">
      <c r="F625" s="192" t="s">
        <v>357</v>
      </c>
      <c r="G625" s="115" t="s">
        <v>309</v>
      </c>
      <c r="H625" s="92" t="n">
        <f aca="false">H156</f>
        <v>9915.4</v>
      </c>
      <c r="I625" s="92" t="n">
        <f aca="false">I156</f>
        <v>10313</v>
      </c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</row>
    <row r="626" customFormat="false" ht="15.75" hidden="false" customHeight="false" outlineLevel="0" collapsed="false">
      <c r="F626" s="192" t="s">
        <v>357</v>
      </c>
      <c r="G626" s="115" t="s">
        <v>215</v>
      </c>
      <c r="H626" s="92" t="n">
        <f aca="false">H157</f>
        <v>0</v>
      </c>
      <c r="I626" s="92" t="n">
        <f aca="false">I157</f>
        <v>0</v>
      </c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</row>
    <row r="627" customFormat="false" ht="15.75" hidden="false" customHeight="false" outlineLevel="0" collapsed="false">
      <c r="F627" s="192" t="s">
        <v>357</v>
      </c>
      <c r="G627" s="115" t="s">
        <v>320</v>
      </c>
      <c r="H627" s="92"/>
      <c r="I627" s="92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</row>
    <row r="628" customFormat="false" ht="15.75" hidden="false" customHeight="false" outlineLevel="0" collapsed="false">
      <c r="F628" s="207" t="n">
        <v>6220300000</v>
      </c>
      <c r="G628" s="115"/>
      <c r="H628" s="87" t="n">
        <f aca="false">H629+H633</f>
        <v>0</v>
      </c>
      <c r="I628" s="87" t="n">
        <f aca="false">I629+I633</f>
        <v>0</v>
      </c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</row>
    <row r="629" customFormat="false" ht="15.75" hidden="false" customHeight="false" outlineLevel="0" collapsed="false">
      <c r="F629" s="207" t="n">
        <v>6220300010</v>
      </c>
      <c r="G629" s="115"/>
      <c r="H629" s="87" t="n">
        <f aca="false">H630+H631+H632</f>
        <v>0</v>
      </c>
      <c r="I629" s="87" t="n">
        <f aca="false">I630+I631+I632</f>
        <v>0</v>
      </c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</row>
    <row r="630" customFormat="false" ht="15.75" hidden="false" customHeight="false" outlineLevel="0" collapsed="false">
      <c r="F630" s="207" t="n">
        <v>6220300010</v>
      </c>
      <c r="G630" s="115" t="s">
        <v>309</v>
      </c>
      <c r="H630" s="92"/>
      <c r="I630" s="92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</row>
    <row r="631" customFormat="false" ht="15.75" hidden="false" customHeight="false" outlineLevel="0" collapsed="false">
      <c r="F631" s="207" t="n">
        <v>6220300010</v>
      </c>
      <c r="G631" s="115" t="s">
        <v>215</v>
      </c>
      <c r="H631" s="92"/>
      <c r="I631" s="92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</row>
    <row r="632" customFormat="false" ht="15.75" hidden="false" customHeight="false" outlineLevel="0" collapsed="false">
      <c r="F632" s="207" t="n">
        <v>6220300010</v>
      </c>
      <c r="G632" s="115" t="s">
        <v>282</v>
      </c>
      <c r="H632" s="92"/>
      <c r="I632" s="92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</row>
    <row r="633" customFormat="false" ht="15.75" hidden="false" customHeight="false" outlineLevel="0" collapsed="false">
      <c r="F633" s="207" t="n">
        <v>6220300020</v>
      </c>
      <c r="G633" s="115"/>
      <c r="H633" s="19" t="n">
        <f aca="false">H634+H635</f>
        <v>0</v>
      </c>
      <c r="I633" s="19" t="n">
        <f aca="false">I634+I635</f>
        <v>0</v>
      </c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</row>
    <row r="634" customFormat="false" ht="15.75" hidden="false" customHeight="false" outlineLevel="0" collapsed="false">
      <c r="F634" s="207" t="n">
        <v>6220300020</v>
      </c>
      <c r="G634" s="115" t="s">
        <v>215</v>
      </c>
      <c r="H634" s="92" t="n">
        <f aca="false">H159</f>
        <v>0</v>
      </c>
      <c r="I634" s="92" t="n">
        <f aca="false">I159</f>
        <v>0</v>
      </c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</row>
    <row r="635" customFormat="false" ht="15.75" hidden="false" customHeight="false" outlineLevel="0" collapsed="false">
      <c r="F635" s="207" t="n">
        <v>6220300020</v>
      </c>
      <c r="G635" s="115" t="s">
        <v>282</v>
      </c>
      <c r="H635" s="92"/>
      <c r="I635" s="92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</row>
    <row r="636" customFormat="false" ht="15.75" hidden="false" customHeight="false" outlineLevel="0" collapsed="false">
      <c r="F636" s="191" t="s">
        <v>358</v>
      </c>
      <c r="G636" s="164"/>
      <c r="H636" s="82" t="n">
        <f aca="false">H637+H678</f>
        <v>141318.9</v>
      </c>
      <c r="I636" s="82" t="n">
        <f aca="false">I637+I678</f>
        <v>150469.9</v>
      </c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</row>
    <row r="637" customFormat="false" ht="15.75" hidden="false" customHeight="false" outlineLevel="0" collapsed="false">
      <c r="F637" s="191" t="s">
        <v>359</v>
      </c>
      <c r="G637" s="164"/>
      <c r="H637" s="82" t="n">
        <f aca="false">H638+H641+H644+H649+H654+H660+H674+H662+H664+H666+H668+H670+H672+H676+H657</f>
        <v>112095.4</v>
      </c>
      <c r="I637" s="82" t="n">
        <f aca="false">I638+I641+I644+I649+I654+I660+I674+I662+I664+I666+I668+I670+I672+I676+I657</f>
        <v>120074.4</v>
      </c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</row>
    <row r="638" customFormat="false" ht="15.75" hidden="false" customHeight="false" outlineLevel="0" collapsed="false">
      <c r="F638" s="192" t="s">
        <v>360</v>
      </c>
      <c r="G638" s="115"/>
      <c r="H638" s="87" t="n">
        <f aca="false">H639</f>
        <v>0</v>
      </c>
      <c r="I638" s="87" t="n">
        <f aca="false">I639</f>
        <v>0</v>
      </c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</row>
    <row r="639" customFormat="false" ht="15.75" hidden="false" customHeight="false" outlineLevel="0" collapsed="false">
      <c r="F639" s="192" t="s">
        <v>361</v>
      </c>
      <c r="G639" s="164"/>
      <c r="H639" s="87" t="n">
        <f aca="false">H640</f>
        <v>0</v>
      </c>
      <c r="I639" s="87" t="n">
        <f aca="false">I640</f>
        <v>0</v>
      </c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</row>
    <row r="640" customFormat="false" ht="15.75" hidden="false" customHeight="false" outlineLevel="0" collapsed="false">
      <c r="F640" s="192" t="s">
        <v>361</v>
      </c>
      <c r="G640" s="115" t="s">
        <v>343</v>
      </c>
      <c r="H640" s="92"/>
      <c r="I640" s="92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</row>
    <row r="641" customFormat="false" ht="15.75" hidden="false" customHeight="false" outlineLevel="0" collapsed="false">
      <c r="F641" s="192" t="s">
        <v>362</v>
      </c>
      <c r="G641" s="115"/>
      <c r="H641" s="87" t="n">
        <f aca="false">H642</f>
        <v>27363.7</v>
      </c>
      <c r="I641" s="87" t="n">
        <f aca="false">I642</f>
        <v>29327.4</v>
      </c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</row>
    <row r="642" customFormat="false" ht="15.75" hidden="false" customHeight="false" outlineLevel="0" collapsed="false">
      <c r="F642" s="194" t="s">
        <v>363</v>
      </c>
      <c r="G642" s="115"/>
      <c r="H642" s="87" t="n">
        <f aca="false">H643</f>
        <v>27363.7</v>
      </c>
      <c r="I642" s="87" t="n">
        <f aca="false">I643</f>
        <v>29327.4</v>
      </c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</row>
    <row r="643" customFormat="false" ht="15.75" hidden="false" customHeight="false" outlineLevel="0" collapsed="false">
      <c r="F643" s="192" t="s">
        <v>363</v>
      </c>
      <c r="G643" s="115" t="s">
        <v>343</v>
      </c>
      <c r="H643" s="92" t="n">
        <f aca="false">H22</f>
        <v>27363.7</v>
      </c>
      <c r="I643" s="92" t="n">
        <f aca="false">I22</f>
        <v>29327.4</v>
      </c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</row>
    <row r="644" customFormat="false" ht="15.75" hidden="false" customHeight="false" outlineLevel="0" collapsed="false">
      <c r="F644" s="192" t="s">
        <v>364</v>
      </c>
      <c r="G644" s="115"/>
      <c r="H644" s="87" t="n">
        <f aca="false">H645+H647</f>
        <v>44545.1</v>
      </c>
      <c r="I644" s="87" t="n">
        <f aca="false">I645+I647</f>
        <v>47763.8</v>
      </c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</row>
    <row r="645" customFormat="false" ht="15.75" hidden="false" customHeight="false" outlineLevel="0" collapsed="false">
      <c r="F645" s="192" t="s">
        <v>365</v>
      </c>
      <c r="G645" s="115"/>
      <c r="H645" s="87" t="n">
        <f aca="false">H646</f>
        <v>44545.1</v>
      </c>
      <c r="I645" s="87" t="n">
        <f aca="false">I646</f>
        <v>47763.8</v>
      </c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</row>
    <row r="646" customFormat="false" ht="15.75" hidden="false" customHeight="false" outlineLevel="0" collapsed="false">
      <c r="F646" s="192" t="s">
        <v>365</v>
      </c>
      <c r="G646" s="115" t="s">
        <v>343</v>
      </c>
      <c r="H646" s="92" t="n">
        <f aca="false">H25</f>
        <v>44545.1</v>
      </c>
      <c r="I646" s="92" t="n">
        <f aca="false">I25</f>
        <v>47763.8</v>
      </c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</row>
    <row r="647" customFormat="false" ht="15.75" hidden="false" customHeight="false" outlineLevel="0" collapsed="false">
      <c r="F647" s="18" t="s">
        <v>366</v>
      </c>
      <c r="G647" s="18" t="s">
        <v>68</v>
      </c>
      <c r="H647" s="92" t="n">
        <f aca="false">H648</f>
        <v>0</v>
      </c>
      <c r="I647" s="92" t="n">
        <f aca="false">I648</f>
        <v>0</v>
      </c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</row>
    <row r="648" customFormat="false" ht="15.75" hidden="false" customHeight="false" outlineLevel="0" collapsed="false">
      <c r="F648" s="18" t="s">
        <v>366</v>
      </c>
      <c r="G648" s="18" t="n">
        <v>600</v>
      </c>
      <c r="H648" s="92"/>
      <c r="I648" s="92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</row>
    <row r="649" customFormat="false" ht="15.75" hidden="false" customHeight="false" outlineLevel="0" collapsed="false">
      <c r="F649" s="192" t="s">
        <v>367</v>
      </c>
      <c r="G649" s="115"/>
      <c r="H649" s="87" t="n">
        <f aca="false">H650+H652</f>
        <v>7739.2</v>
      </c>
      <c r="I649" s="87" t="n">
        <f aca="false">I650+I652</f>
        <v>8300.4</v>
      </c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</row>
    <row r="650" customFormat="false" ht="15.75" hidden="false" customHeight="false" outlineLevel="0" collapsed="false">
      <c r="F650" s="192" t="s">
        <v>368</v>
      </c>
      <c r="G650" s="115"/>
      <c r="H650" s="87" t="n">
        <f aca="false">H651</f>
        <v>7739.2</v>
      </c>
      <c r="I650" s="87" t="n">
        <f aca="false">I651</f>
        <v>8300.4</v>
      </c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</row>
    <row r="651" customFormat="false" ht="15.75" hidden="false" customHeight="false" outlineLevel="0" collapsed="false">
      <c r="F651" s="192" t="s">
        <v>368</v>
      </c>
      <c r="G651" s="115" t="s">
        <v>343</v>
      </c>
      <c r="H651" s="92" t="n">
        <f aca="false">H28</f>
        <v>7739.2</v>
      </c>
      <c r="I651" s="92" t="n">
        <f aca="false">I28</f>
        <v>8300.4</v>
      </c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</row>
    <row r="652" customFormat="false" ht="15.75" hidden="false" customHeight="false" outlineLevel="0" collapsed="false">
      <c r="F652" s="86" t="n">
        <v>6310460460</v>
      </c>
      <c r="G652" s="86"/>
      <c r="H652" s="87" t="n">
        <f aca="false">H29</f>
        <v>0</v>
      </c>
      <c r="I652" s="87" t="n">
        <f aca="false">I29</f>
        <v>0</v>
      </c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</row>
    <row r="653" customFormat="false" ht="15.75" hidden="false" customHeight="false" outlineLevel="0" collapsed="false">
      <c r="F653" s="91" t="n">
        <v>6310460460</v>
      </c>
      <c r="G653" s="91" t="n">
        <v>600</v>
      </c>
      <c r="H653" s="87" t="n">
        <f aca="false">H30</f>
        <v>0</v>
      </c>
      <c r="I653" s="87" t="n">
        <f aca="false">I30</f>
        <v>0</v>
      </c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</row>
    <row r="654" customFormat="false" ht="15.75" hidden="false" customHeight="false" outlineLevel="0" collapsed="false">
      <c r="F654" s="192" t="s">
        <v>369</v>
      </c>
      <c r="G654" s="115"/>
      <c r="H654" s="87" t="n">
        <f aca="false">H655</f>
        <v>28552</v>
      </c>
      <c r="I654" s="87" t="n">
        <f aca="false">I655</f>
        <v>30610.2</v>
      </c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</row>
    <row r="655" customFormat="false" ht="15.75" hidden="false" customHeight="false" outlineLevel="0" collapsed="false">
      <c r="F655" s="192" t="s">
        <v>370</v>
      </c>
      <c r="G655" s="115"/>
      <c r="H655" s="87" t="n">
        <f aca="false">H656</f>
        <v>28552</v>
      </c>
      <c r="I655" s="87" t="n">
        <f aca="false">I656</f>
        <v>30610.2</v>
      </c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</row>
    <row r="656" customFormat="false" ht="15.75" hidden="false" customHeight="false" outlineLevel="0" collapsed="false">
      <c r="F656" s="192" t="s">
        <v>370</v>
      </c>
      <c r="G656" s="115" t="s">
        <v>343</v>
      </c>
      <c r="H656" s="92" t="n">
        <f aca="false">H33</f>
        <v>28552</v>
      </c>
      <c r="I656" s="92" t="n">
        <f aca="false">I33</f>
        <v>30610.2</v>
      </c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</row>
    <row r="657" customFormat="false" ht="15.75" hidden="false" customHeight="false" outlineLevel="0" collapsed="false">
      <c r="F657" s="70" t="n">
        <v>6310600000</v>
      </c>
      <c r="G657" s="18"/>
      <c r="H657" s="19" t="n">
        <f aca="false">H658</f>
        <v>2495.4</v>
      </c>
      <c r="I657" s="19" t="n">
        <f aca="false">I658</f>
        <v>2672.6</v>
      </c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</row>
    <row r="658" customFormat="false" ht="15.75" hidden="false" customHeight="false" outlineLevel="0" collapsed="false">
      <c r="F658" s="70" t="n">
        <v>6310600600</v>
      </c>
      <c r="G658" s="18"/>
      <c r="H658" s="19" t="n">
        <f aca="false">H659</f>
        <v>2495.4</v>
      </c>
      <c r="I658" s="19" t="n">
        <f aca="false">I659</f>
        <v>2672.6</v>
      </c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</row>
    <row r="659" customFormat="false" ht="15.75" hidden="false" customHeight="false" outlineLevel="0" collapsed="false">
      <c r="F659" s="70" t="n">
        <v>6310600600</v>
      </c>
      <c r="G659" s="18" t="n">
        <v>600</v>
      </c>
      <c r="H659" s="92" t="n">
        <f aca="false">H58</f>
        <v>2495.4</v>
      </c>
      <c r="I659" s="92" t="n">
        <f aca="false">I58</f>
        <v>2672.6</v>
      </c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</row>
    <row r="660" customFormat="false" ht="15.75" hidden="false" customHeight="false" outlineLevel="0" collapsed="false">
      <c r="F660" s="18" t="s">
        <v>30</v>
      </c>
      <c r="G660" s="18" t="n">
        <v>0</v>
      </c>
      <c r="H660" s="19" t="n">
        <f aca="false">H661</f>
        <v>0</v>
      </c>
      <c r="I660" s="19" t="n">
        <f aca="false">I661</f>
        <v>0</v>
      </c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</row>
    <row r="661" customFormat="false" ht="15.75" hidden="false" customHeight="false" outlineLevel="0" collapsed="false">
      <c r="F661" s="18" t="s">
        <v>30</v>
      </c>
      <c r="G661" s="18" t="n">
        <v>600</v>
      </c>
      <c r="H661" s="92" t="n">
        <f aca="false">H35</f>
        <v>0</v>
      </c>
      <c r="I661" s="92" t="n">
        <f aca="false">I35</f>
        <v>0</v>
      </c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</row>
    <row r="662" customFormat="false" ht="15.75" hidden="false" customHeight="false" outlineLevel="0" collapsed="false">
      <c r="F662" s="208" t="s">
        <v>371</v>
      </c>
      <c r="G662" s="18"/>
      <c r="H662" s="19" t="n">
        <f aca="false">H663</f>
        <v>0</v>
      </c>
      <c r="I662" s="19" t="n">
        <f aca="false">I663</f>
        <v>0</v>
      </c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</row>
    <row r="663" customFormat="false" ht="15.75" hidden="false" customHeight="false" outlineLevel="0" collapsed="false">
      <c r="F663" s="209" t="s">
        <v>371</v>
      </c>
      <c r="G663" s="18" t="n">
        <v>600</v>
      </c>
      <c r="H663" s="92"/>
      <c r="I663" s="92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</row>
    <row r="664" customFormat="false" ht="15.75" hidden="false" customHeight="false" outlineLevel="0" collapsed="false">
      <c r="F664" s="86" t="s">
        <v>188</v>
      </c>
      <c r="G664" s="86"/>
      <c r="H664" s="87" t="n">
        <f aca="false">H665</f>
        <v>0</v>
      </c>
      <c r="I664" s="87" t="n">
        <f aca="false">I665</f>
        <v>0</v>
      </c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</row>
    <row r="665" customFormat="false" ht="15.75" hidden="false" customHeight="false" outlineLevel="0" collapsed="false">
      <c r="F665" s="86" t="s">
        <v>188</v>
      </c>
      <c r="G665" s="86" t="n">
        <v>600</v>
      </c>
      <c r="H665" s="87" t="n">
        <f aca="false">H37</f>
        <v>0</v>
      </c>
      <c r="I665" s="87" t="n">
        <f aca="false">I37</f>
        <v>0</v>
      </c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</row>
    <row r="666" customFormat="false" ht="15.75" hidden="false" customHeight="false" outlineLevel="0" collapsed="false">
      <c r="F666" s="86" t="s">
        <v>190</v>
      </c>
      <c r="G666" s="86"/>
      <c r="H666" s="87" t="n">
        <f aca="false">H667</f>
        <v>0</v>
      </c>
      <c r="I666" s="87" t="n">
        <f aca="false">I667</f>
        <v>0</v>
      </c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</row>
    <row r="667" customFormat="false" ht="15.75" hidden="false" customHeight="false" outlineLevel="0" collapsed="false">
      <c r="F667" s="86" t="s">
        <v>190</v>
      </c>
      <c r="G667" s="86" t="n">
        <v>600</v>
      </c>
      <c r="H667" s="87" t="n">
        <f aca="false">H39</f>
        <v>0</v>
      </c>
      <c r="I667" s="87" t="n">
        <f aca="false">I39</f>
        <v>0</v>
      </c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</row>
    <row r="668" customFormat="false" ht="15.75" hidden="false" customHeight="false" outlineLevel="0" collapsed="false">
      <c r="F668" s="86" t="s">
        <v>192</v>
      </c>
      <c r="G668" s="86"/>
      <c r="H668" s="87" t="n">
        <f aca="false">H669</f>
        <v>0</v>
      </c>
      <c r="I668" s="87" t="n">
        <f aca="false">I669</f>
        <v>0</v>
      </c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</row>
    <row r="669" customFormat="false" ht="15.75" hidden="false" customHeight="false" outlineLevel="0" collapsed="false">
      <c r="F669" s="97" t="s">
        <v>192</v>
      </c>
      <c r="G669" s="86" t="n">
        <v>600</v>
      </c>
      <c r="H669" s="87" t="n">
        <f aca="false">H41</f>
        <v>0</v>
      </c>
      <c r="I669" s="87" t="n">
        <f aca="false">I41</f>
        <v>0</v>
      </c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</row>
    <row r="670" customFormat="false" ht="15.75" hidden="false" customHeight="false" outlineLevel="0" collapsed="false">
      <c r="F670" s="205" t="s">
        <v>194</v>
      </c>
      <c r="G670" s="18"/>
      <c r="H670" s="19" t="n">
        <f aca="false">H671</f>
        <v>0</v>
      </c>
      <c r="I670" s="19" t="n">
        <f aca="false">I671</f>
        <v>0</v>
      </c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</row>
    <row r="671" customFormat="false" ht="15.75" hidden="false" customHeight="false" outlineLevel="0" collapsed="false">
      <c r="F671" s="205" t="s">
        <v>194</v>
      </c>
      <c r="G671" s="18" t="n">
        <v>600</v>
      </c>
      <c r="H671" s="92" t="n">
        <f aca="false">H43</f>
        <v>0</v>
      </c>
      <c r="I671" s="92" t="n">
        <f aca="false">I43</f>
        <v>0</v>
      </c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</row>
    <row r="672" customFormat="false" ht="15.75" hidden="false" customHeight="false" outlineLevel="0" collapsed="false">
      <c r="F672" s="205" t="s">
        <v>372</v>
      </c>
      <c r="G672" s="18"/>
      <c r="H672" s="92" t="n">
        <f aca="false">H673</f>
        <v>0</v>
      </c>
      <c r="I672" s="92" t="n">
        <f aca="false">I673</f>
        <v>0</v>
      </c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</row>
    <row r="673" customFormat="false" ht="15.75" hidden="false" customHeight="false" outlineLevel="0" collapsed="false">
      <c r="F673" s="205" t="s">
        <v>372</v>
      </c>
      <c r="G673" s="18" t="n">
        <v>600</v>
      </c>
      <c r="H673" s="92" t="n">
        <f aca="false">H45</f>
        <v>0</v>
      </c>
      <c r="I673" s="92" t="n">
        <f aca="false">I45</f>
        <v>0</v>
      </c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</row>
    <row r="674" customFormat="false" ht="15.75" hidden="false" customHeight="false" outlineLevel="0" collapsed="false">
      <c r="F674" s="70" t="n">
        <v>6311309010</v>
      </c>
      <c r="G674" s="86"/>
      <c r="H674" s="87" t="n">
        <f aca="false">H675</f>
        <v>1400</v>
      </c>
      <c r="I674" s="87" t="n">
        <f aca="false">I675</f>
        <v>1400</v>
      </c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</row>
    <row r="675" customFormat="false" ht="15.75" hidden="false" customHeight="false" outlineLevel="0" collapsed="false">
      <c r="F675" s="7" t="n">
        <v>6311309010</v>
      </c>
      <c r="G675" s="86" t="n">
        <v>600</v>
      </c>
      <c r="H675" s="92" t="n">
        <f aca="false">H47</f>
        <v>1400</v>
      </c>
      <c r="I675" s="92" t="n">
        <f aca="false">I47</f>
        <v>1400</v>
      </c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</row>
    <row r="676" customFormat="false" ht="15.75" hidden="false" customHeight="false" outlineLevel="0" collapsed="false">
      <c r="F676" s="91" t="s">
        <v>373</v>
      </c>
      <c r="G676" s="18"/>
      <c r="H676" s="19" t="n">
        <f aca="false">H677</f>
        <v>0</v>
      </c>
      <c r="I676" s="19" t="n">
        <f aca="false">I677</f>
        <v>0</v>
      </c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</row>
    <row r="677" customFormat="false" ht="15.75" hidden="false" customHeight="false" outlineLevel="0" collapsed="false">
      <c r="F677" s="91" t="s">
        <v>373</v>
      </c>
      <c r="G677" s="18" t="n">
        <v>600</v>
      </c>
      <c r="H677" s="92"/>
      <c r="I677" s="92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</row>
    <row r="678" customFormat="false" ht="15.75" hidden="false" customHeight="false" outlineLevel="0" collapsed="false">
      <c r="F678" s="191" t="s">
        <v>374</v>
      </c>
      <c r="G678" s="164"/>
      <c r="H678" s="82" t="n">
        <f aca="false">H679+H683</f>
        <v>29223.5</v>
      </c>
      <c r="I678" s="82" t="n">
        <f aca="false">I679+I683</f>
        <v>30395.5</v>
      </c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</row>
    <row r="679" customFormat="false" ht="15.75" hidden="false" customHeight="false" outlineLevel="0" collapsed="false">
      <c r="F679" s="192" t="s">
        <v>375</v>
      </c>
      <c r="G679" s="115"/>
      <c r="H679" s="87" t="n">
        <f aca="false">SUM(H680:H682)</f>
        <v>4695.1</v>
      </c>
      <c r="I679" s="87" t="n">
        <f aca="false">SUM(I680:I682)</f>
        <v>4883.3</v>
      </c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</row>
    <row r="680" customFormat="false" ht="15.75" hidden="false" customHeight="false" outlineLevel="0" collapsed="false">
      <c r="F680" s="192" t="s">
        <v>375</v>
      </c>
      <c r="G680" s="115" t="s">
        <v>309</v>
      </c>
      <c r="H680" s="92" t="n">
        <f aca="false">H64</f>
        <v>4695.1</v>
      </c>
      <c r="I680" s="92" t="n">
        <f aca="false">I64</f>
        <v>4883.3</v>
      </c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</row>
    <row r="681" customFormat="false" ht="15.75" hidden="false" customHeight="false" outlineLevel="0" collapsed="false">
      <c r="F681" s="192" t="s">
        <v>375</v>
      </c>
      <c r="G681" s="115" t="s">
        <v>215</v>
      </c>
      <c r="H681" s="92" t="n">
        <f aca="false">H65</f>
        <v>0</v>
      </c>
      <c r="I681" s="92" t="n">
        <f aca="false">I65</f>
        <v>0</v>
      </c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</row>
    <row r="682" customFormat="false" ht="15.75" hidden="false" customHeight="false" outlineLevel="0" collapsed="false">
      <c r="F682" s="192" t="s">
        <v>375</v>
      </c>
      <c r="G682" s="115" t="s">
        <v>320</v>
      </c>
      <c r="H682" s="92" t="n">
        <f aca="false">H66</f>
        <v>0</v>
      </c>
      <c r="I682" s="92" t="n">
        <f aca="false">I66</f>
        <v>0</v>
      </c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</row>
    <row r="683" customFormat="false" ht="15.75" hidden="false" customHeight="false" outlineLevel="0" collapsed="false">
      <c r="F683" s="192" t="s">
        <v>376</v>
      </c>
      <c r="G683" s="115"/>
      <c r="H683" s="87" t="n">
        <f aca="false">H684+H688</f>
        <v>24528.4</v>
      </c>
      <c r="I683" s="87" t="n">
        <f aca="false">I684+I688</f>
        <v>25512.2</v>
      </c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</row>
    <row r="684" customFormat="false" ht="15.75" hidden="false" customHeight="false" outlineLevel="0" collapsed="false">
      <c r="F684" s="192" t="s">
        <v>377</v>
      </c>
      <c r="G684" s="115"/>
      <c r="H684" s="87" t="n">
        <f aca="false">H685+H686+H687</f>
        <v>20217.7</v>
      </c>
      <c r="I684" s="87" t="n">
        <f aca="false">I685+I686+I687</f>
        <v>21028.9</v>
      </c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</row>
    <row r="685" customFormat="false" ht="15.75" hidden="false" customHeight="false" outlineLevel="0" collapsed="false">
      <c r="F685" s="192" t="s">
        <v>377</v>
      </c>
      <c r="G685" s="115" t="s">
        <v>309</v>
      </c>
      <c r="H685" s="92" t="n">
        <f aca="false">H69</f>
        <v>20217.7</v>
      </c>
      <c r="I685" s="92" t="n">
        <f aca="false">I69</f>
        <v>21028.9</v>
      </c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</row>
    <row r="686" customFormat="false" ht="15.75" hidden="false" customHeight="false" outlineLevel="0" collapsed="false">
      <c r="F686" s="192" t="s">
        <v>377</v>
      </c>
      <c r="G686" s="115" t="s">
        <v>215</v>
      </c>
      <c r="H686" s="92" t="n">
        <f aca="false">H70</f>
        <v>0</v>
      </c>
      <c r="I686" s="92" t="n">
        <f aca="false">I70</f>
        <v>0</v>
      </c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</row>
    <row r="687" customFormat="false" ht="15.75" hidden="false" customHeight="false" outlineLevel="0" collapsed="false">
      <c r="F687" s="192" t="s">
        <v>377</v>
      </c>
      <c r="G687" s="115" t="s">
        <v>320</v>
      </c>
      <c r="H687" s="92"/>
      <c r="I687" s="92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</row>
    <row r="688" customFormat="false" ht="15.75" hidden="false" customHeight="false" outlineLevel="0" collapsed="false">
      <c r="F688" s="192" t="s">
        <v>378</v>
      </c>
      <c r="G688" s="115"/>
      <c r="H688" s="87" t="n">
        <f aca="false">H689+H690+H691</f>
        <v>4310.7</v>
      </c>
      <c r="I688" s="87" t="n">
        <f aca="false">I689+I690+I691</f>
        <v>4483.3</v>
      </c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</row>
    <row r="689" customFormat="false" ht="15.75" hidden="false" customHeight="false" outlineLevel="0" collapsed="false">
      <c r="F689" s="192" t="s">
        <v>378</v>
      </c>
      <c r="G689" s="115" t="s">
        <v>309</v>
      </c>
      <c r="H689" s="92" t="n">
        <f aca="false">H72</f>
        <v>4310.7</v>
      </c>
      <c r="I689" s="92" t="n">
        <f aca="false">I72</f>
        <v>4483.3</v>
      </c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</row>
    <row r="690" customFormat="false" ht="15.75" hidden="false" customHeight="false" outlineLevel="0" collapsed="false">
      <c r="F690" s="192" t="s">
        <v>378</v>
      </c>
      <c r="G690" s="115" t="s">
        <v>215</v>
      </c>
      <c r="H690" s="92" t="n">
        <f aca="false">H73</f>
        <v>0</v>
      </c>
      <c r="I690" s="92" t="n">
        <f aca="false">I73</f>
        <v>0</v>
      </c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</row>
    <row r="691" customFormat="false" ht="15.75" hidden="false" customHeight="false" outlineLevel="0" collapsed="false">
      <c r="F691" s="192" t="s">
        <v>378</v>
      </c>
      <c r="G691" s="115" t="s">
        <v>320</v>
      </c>
      <c r="H691" s="92"/>
      <c r="I691" s="92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</row>
    <row r="692" customFormat="false" ht="15.75" hidden="false" customHeight="false" outlineLevel="0" collapsed="false">
      <c r="F692" s="191" t="s">
        <v>379</v>
      </c>
      <c r="G692" s="164"/>
      <c r="H692" s="82" t="n">
        <f aca="false">H693+H695</f>
        <v>0</v>
      </c>
      <c r="I692" s="82" t="n">
        <f aca="false">I693+I695</f>
        <v>0</v>
      </c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</row>
    <row r="693" customFormat="false" ht="15.75" hidden="false" customHeight="false" outlineLevel="0" collapsed="false">
      <c r="F693" s="192" t="s">
        <v>380</v>
      </c>
      <c r="G693" s="115"/>
      <c r="H693" s="174" t="n">
        <f aca="false">H694</f>
        <v>0</v>
      </c>
      <c r="I693" s="174" t="n">
        <f aca="false">I694</f>
        <v>0</v>
      </c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</row>
    <row r="694" customFormat="false" ht="15.75" hidden="false" customHeight="false" outlineLevel="0" collapsed="false">
      <c r="F694" s="192" t="s">
        <v>380</v>
      </c>
      <c r="G694" s="115" t="s">
        <v>282</v>
      </c>
      <c r="H694" s="176" t="n">
        <f aca="false">H360</f>
        <v>0</v>
      </c>
      <c r="I694" s="176" t="n">
        <f aca="false">I360</f>
        <v>0</v>
      </c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</row>
    <row r="695" customFormat="false" ht="15.75" hidden="false" customHeight="false" outlineLevel="0" collapsed="false">
      <c r="F695" s="192" t="s">
        <v>381</v>
      </c>
      <c r="G695" s="115"/>
      <c r="H695" s="87" t="n">
        <f aca="false">H696</f>
        <v>0</v>
      </c>
      <c r="I695" s="87" t="n">
        <f aca="false">I696</f>
        <v>0</v>
      </c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</row>
    <row r="696" customFormat="false" ht="15.75" hidden="false" customHeight="false" outlineLevel="0" collapsed="false">
      <c r="F696" s="192" t="s">
        <v>381</v>
      </c>
      <c r="G696" s="115" t="s">
        <v>282</v>
      </c>
      <c r="H696" s="92" t="n">
        <f aca="false">H315</f>
        <v>0</v>
      </c>
      <c r="I696" s="92" t="n">
        <f aca="false">I315</f>
        <v>0</v>
      </c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</row>
    <row r="697" customFormat="false" ht="15.75" hidden="false" customHeight="false" outlineLevel="0" collapsed="false">
      <c r="F697" s="191" t="s">
        <v>382</v>
      </c>
      <c r="G697" s="164"/>
      <c r="H697" s="82" t="n">
        <f aca="false">H698+H705</f>
        <v>0</v>
      </c>
      <c r="I697" s="82" t="n">
        <f aca="false">I698+I705</f>
        <v>0</v>
      </c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</row>
    <row r="698" customFormat="false" ht="15.75" hidden="false" customHeight="false" outlineLevel="0" collapsed="false">
      <c r="F698" s="191" t="s">
        <v>383</v>
      </c>
      <c r="G698" s="164"/>
      <c r="H698" s="82" t="n">
        <f aca="false">H699+H701+H703</f>
        <v>0</v>
      </c>
      <c r="I698" s="82" t="n">
        <f aca="false">I699+I701+I703</f>
        <v>0</v>
      </c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</row>
    <row r="699" customFormat="false" ht="15.75" hidden="false" customHeight="false" outlineLevel="0" collapsed="false">
      <c r="F699" s="192" t="s">
        <v>384</v>
      </c>
      <c r="G699" s="115"/>
      <c r="H699" s="87" t="n">
        <f aca="false">H700</f>
        <v>0</v>
      </c>
      <c r="I699" s="87" t="n">
        <f aca="false">I700</f>
        <v>0</v>
      </c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</row>
    <row r="700" customFormat="false" ht="15.75" hidden="false" customHeight="false" outlineLevel="0" collapsed="false">
      <c r="F700" s="192" t="s">
        <v>384</v>
      </c>
      <c r="G700" s="115" t="s">
        <v>282</v>
      </c>
      <c r="H700" s="92" t="n">
        <f aca="false">H332</f>
        <v>0</v>
      </c>
      <c r="I700" s="92" t="n">
        <f aca="false">I332</f>
        <v>0</v>
      </c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</row>
    <row r="701" customFormat="false" ht="15.75" hidden="false" customHeight="false" outlineLevel="0" collapsed="false">
      <c r="F701" s="192" t="s">
        <v>385</v>
      </c>
      <c r="G701" s="115"/>
      <c r="H701" s="174" t="n">
        <f aca="false">H702</f>
        <v>0</v>
      </c>
      <c r="I701" s="174" t="n">
        <f aca="false">I702</f>
        <v>0</v>
      </c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</row>
    <row r="702" customFormat="false" ht="15.75" hidden="false" customHeight="false" outlineLevel="0" collapsed="false">
      <c r="F702" s="192" t="s">
        <v>385</v>
      </c>
      <c r="G702" s="115" t="s">
        <v>282</v>
      </c>
      <c r="H702" s="176" t="n">
        <f aca="false">H335</f>
        <v>0</v>
      </c>
      <c r="I702" s="176" t="n">
        <f aca="false">I335</f>
        <v>0</v>
      </c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</row>
    <row r="703" customFormat="false" ht="15.75" hidden="false" customHeight="false" outlineLevel="0" collapsed="false">
      <c r="F703" s="91" t="n">
        <v>6510300000</v>
      </c>
      <c r="G703" s="91"/>
      <c r="H703" s="176" t="n">
        <f aca="false">H704</f>
        <v>0</v>
      </c>
      <c r="I703" s="176" t="n">
        <f aca="false">I704</f>
        <v>0</v>
      </c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</row>
    <row r="704" customFormat="false" ht="15.75" hidden="false" customHeight="false" outlineLevel="0" collapsed="false">
      <c r="F704" s="18" t="n">
        <v>6510300000</v>
      </c>
      <c r="G704" s="18" t="n">
        <v>300</v>
      </c>
      <c r="H704" s="176" t="n">
        <f aca="false">H337</f>
        <v>0</v>
      </c>
      <c r="I704" s="176" t="n">
        <f aca="false">I337</f>
        <v>0</v>
      </c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</row>
    <row r="705" customFormat="false" ht="15.75" hidden="false" customHeight="false" outlineLevel="0" collapsed="false">
      <c r="E705" s="15"/>
      <c r="F705" s="210" t="s">
        <v>386</v>
      </c>
      <c r="G705" s="19"/>
      <c r="H705" s="71" t="n">
        <f aca="false">H706</f>
        <v>0</v>
      </c>
      <c r="I705" s="71" t="n">
        <f aca="false">I706</f>
        <v>0</v>
      </c>
      <c r="J705" s="211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</row>
    <row r="706" customFormat="false" ht="15.75" hidden="false" customHeight="false" outlineLevel="0" collapsed="false">
      <c r="E706" s="15"/>
      <c r="F706" s="210" t="s">
        <v>386</v>
      </c>
      <c r="G706" s="19" t="s">
        <v>343</v>
      </c>
      <c r="H706" s="71"/>
      <c r="I706" s="71"/>
      <c r="J706" s="211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</row>
    <row r="707" customFormat="false" ht="15.75" hidden="false" customHeight="false" outlineLevel="0" collapsed="false">
      <c r="E707" s="15"/>
      <c r="F707" s="123" t="s">
        <v>387</v>
      </c>
      <c r="G707" s="19"/>
      <c r="H707" s="71" t="n">
        <f aca="false">H708+H710</f>
        <v>20413.2</v>
      </c>
      <c r="I707" s="71" t="n">
        <f aca="false">I708+I710</f>
        <v>21689.4</v>
      </c>
      <c r="J707" s="211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</row>
    <row r="708" customFormat="false" ht="15.75" hidden="false" customHeight="false" outlineLevel="0" collapsed="false">
      <c r="E708" s="15"/>
      <c r="F708" s="123" t="s">
        <v>276</v>
      </c>
      <c r="G708" s="7"/>
      <c r="H708" s="71" t="n">
        <f aca="false">H709</f>
        <v>4000</v>
      </c>
      <c r="I708" s="71" t="n">
        <f aca="false">I709</f>
        <v>7000</v>
      </c>
      <c r="J708" s="211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</row>
    <row r="709" customFormat="false" ht="15.75" hidden="false" customHeight="false" outlineLevel="0" collapsed="false">
      <c r="E709" s="15"/>
      <c r="F709" s="123" t="s">
        <v>276</v>
      </c>
      <c r="G709" s="7" t="n">
        <v>300</v>
      </c>
      <c r="H709" s="71" t="n">
        <f aca="false">H339</f>
        <v>4000</v>
      </c>
      <c r="I709" s="71" t="n">
        <f aca="false">I339</f>
        <v>7000</v>
      </c>
      <c r="J709" s="211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</row>
    <row r="710" customFormat="false" ht="15.75" hidden="false" customHeight="false" outlineLevel="0" collapsed="false">
      <c r="E710" s="15"/>
      <c r="F710" s="86" t="s">
        <v>248</v>
      </c>
      <c r="G710" s="77"/>
      <c r="H710" s="71" t="n">
        <f aca="false">H711</f>
        <v>16413.2</v>
      </c>
      <c r="I710" s="71" t="n">
        <f aca="false">I711</f>
        <v>14689.4</v>
      </c>
      <c r="J710" s="211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</row>
    <row r="711" customFormat="false" ht="15.75" hidden="false" customHeight="false" outlineLevel="0" collapsed="false">
      <c r="E711" s="15"/>
      <c r="F711" s="86" t="s">
        <v>248</v>
      </c>
      <c r="G711" s="86" t="n">
        <v>400</v>
      </c>
      <c r="H711" s="71" t="n">
        <f aca="false">H293</f>
        <v>16413.2</v>
      </c>
      <c r="I711" s="71" t="n">
        <f aca="false">I293</f>
        <v>14689.4</v>
      </c>
      <c r="J711" s="211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</row>
    <row r="712" customFormat="false" ht="18.75" hidden="false" customHeight="true" outlineLevel="0" collapsed="false">
      <c r="E712" s="15"/>
      <c r="F712" s="212" t="s">
        <v>168</v>
      </c>
      <c r="G712" s="13"/>
      <c r="H712" s="13" t="n">
        <f aca="false">H713+H716+H719</f>
        <v>11184.2</v>
      </c>
      <c r="I712" s="13" t="n">
        <f aca="false">I713+I716+I719</f>
        <v>11621.1</v>
      </c>
      <c r="J712" s="211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</row>
    <row r="713" customFormat="false" ht="15.75" hidden="false" customHeight="false" outlineLevel="0" collapsed="false">
      <c r="E713" s="15"/>
      <c r="F713" s="210" t="s">
        <v>294</v>
      </c>
      <c r="G713" s="19"/>
      <c r="H713" s="19" t="n">
        <f aca="false">H714</f>
        <v>0</v>
      </c>
      <c r="I713" s="19" t="n">
        <f aca="false">I714</f>
        <v>0</v>
      </c>
      <c r="J713" s="211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</row>
    <row r="714" customFormat="false" ht="15.75" hidden="false" customHeight="false" outlineLevel="0" collapsed="false">
      <c r="F714" s="192" t="s">
        <v>296</v>
      </c>
      <c r="G714" s="115"/>
      <c r="H714" s="87" t="n">
        <f aca="false">H715</f>
        <v>0</v>
      </c>
      <c r="I714" s="87" t="n">
        <f aca="false">I715</f>
        <v>0</v>
      </c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</row>
    <row r="715" customFormat="false" ht="15.75" hidden="false" customHeight="false" outlineLevel="0" collapsed="false">
      <c r="F715" s="192" t="s">
        <v>296</v>
      </c>
      <c r="G715" s="115" t="s">
        <v>343</v>
      </c>
      <c r="H715" s="92" t="n">
        <f aca="false">H366</f>
        <v>0</v>
      </c>
      <c r="I715" s="92" t="n">
        <f aca="false">I366</f>
        <v>0</v>
      </c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</row>
    <row r="716" customFormat="false" ht="15.75" hidden="false" customHeight="false" outlineLevel="0" collapsed="false">
      <c r="F716" s="192" t="s">
        <v>298</v>
      </c>
      <c r="G716" s="115"/>
      <c r="H716" s="87" t="n">
        <f aca="false">H717</f>
        <v>0</v>
      </c>
      <c r="I716" s="87" t="n">
        <f aca="false">I717</f>
        <v>0</v>
      </c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</row>
    <row r="717" customFormat="false" ht="15.75" hidden="false" customHeight="false" outlineLevel="0" collapsed="false">
      <c r="F717" s="192" t="s">
        <v>299</v>
      </c>
      <c r="G717" s="115"/>
      <c r="H717" s="87" t="n">
        <f aca="false">H718</f>
        <v>0</v>
      </c>
      <c r="I717" s="87" t="n">
        <f aca="false">I718</f>
        <v>0</v>
      </c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</row>
    <row r="718" customFormat="false" ht="15.75" hidden="false" customHeight="false" outlineLevel="0" collapsed="false">
      <c r="F718" s="192" t="s">
        <v>299</v>
      </c>
      <c r="G718" s="115" t="s">
        <v>343</v>
      </c>
      <c r="H718" s="92" t="n">
        <f aca="false">H371</f>
        <v>0</v>
      </c>
      <c r="I718" s="92" t="n">
        <f aca="false">I371</f>
        <v>0</v>
      </c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</row>
    <row r="719" customFormat="false" ht="15.75" hidden="false" customHeight="false" outlineLevel="0" collapsed="false">
      <c r="F719" s="192" t="s">
        <v>388</v>
      </c>
      <c r="G719" s="115" t="s">
        <v>343</v>
      </c>
      <c r="H719" s="92" t="n">
        <f aca="false">H720</f>
        <v>11184.2</v>
      </c>
      <c r="I719" s="92" t="n">
        <f aca="false">I720</f>
        <v>11621.1</v>
      </c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</row>
    <row r="720" customFormat="false" ht="15.75" hidden="false" customHeight="false" outlineLevel="0" collapsed="false">
      <c r="F720" s="192" t="s">
        <v>170</v>
      </c>
      <c r="G720" s="115"/>
      <c r="H720" s="92" t="n">
        <f aca="false">H721</f>
        <v>11184.2</v>
      </c>
      <c r="I720" s="92" t="n">
        <f aca="false">I721</f>
        <v>11621.1</v>
      </c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</row>
    <row r="721" customFormat="false" ht="15.75" hidden="false" customHeight="false" outlineLevel="0" collapsed="false">
      <c r="F721" s="192" t="s">
        <v>170</v>
      </c>
      <c r="G721" s="115" t="s">
        <v>343</v>
      </c>
      <c r="H721" s="92" t="n">
        <f aca="false">H373</f>
        <v>11184.2</v>
      </c>
      <c r="I721" s="92" t="n">
        <f aca="false">I373</f>
        <v>11621.1</v>
      </c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</row>
    <row r="722" customFormat="false" ht="15.75" hidden="false" customHeight="false" outlineLevel="0" collapsed="false">
      <c r="F722" s="213" t="s">
        <v>233</v>
      </c>
      <c r="G722" s="164"/>
      <c r="H722" s="82" t="n">
        <f aca="false">H723</f>
        <v>0</v>
      </c>
      <c r="I722" s="82" t="n">
        <f aca="false">I723</f>
        <v>0</v>
      </c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</row>
    <row r="723" customFormat="false" ht="15.75" hidden="false" customHeight="false" outlineLevel="0" collapsed="false">
      <c r="F723" s="214" t="s">
        <v>235</v>
      </c>
      <c r="G723" s="115" t="s">
        <v>215</v>
      </c>
      <c r="H723" s="92" t="n">
        <f aca="false">H258</f>
        <v>0</v>
      </c>
      <c r="I723" s="92" t="n">
        <f aca="false">I258</f>
        <v>0</v>
      </c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</row>
    <row r="724" customFormat="false" ht="15.75" hidden="false" customHeight="false" outlineLevel="0" collapsed="false">
      <c r="F724" s="214" t="s">
        <v>389</v>
      </c>
      <c r="G724" s="115"/>
      <c r="H724" s="87" t="n">
        <f aca="false">H725+H726+H727</f>
        <v>0</v>
      </c>
      <c r="I724" s="87" t="n">
        <f aca="false">I725+I726+I727</f>
        <v>0</v>
      </c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</row>
    <row r="725" customFormat="false" ht="15.75" hidden="false" customHeight="false" outlineLevel="0" collapsed="false">
      <c r="F725" s="214" t="s">
        <v>210</v>
      </c>
      <c r="G725" s="115" t="s">
        <v>215</v>
      </c>
      <c r="H725" s="92"/>
      <c r="I725" s="92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</row>
    <row r="726" customFormat="false" ht="15.75" hidden="false" customHeight="false" outlineLevel="0" collapsed="false">
      <c r="F726" s="214" t="s">
        <v>210</v>
      </c>
      <c r="G726" s="115" t="s">
        <v>282</v>
      </c>
      <c r="H726" s="92"/>
      <c r="I726" s="92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</row>
    <row r="727" customFormat="false" ht="15.75" hidden="false" customHeight="false" outlineLevel="0" collapsed="false">
      <c r="F727" s="214" t="s">
        <v>210</v>
      </c>
      <c r="G727" s="115" t="s">
        <v>343</v>
      </c>
      <c r="H727" s="92" t="n">
        <f aca="false">H118</f>
        <v>0</v>
      </c>
      <c r="I727" s="92" t="n">
        <f aca="false">I118</f>
        <v>0</v>
      </c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</row>
    <row r="728" customFormat="false" ht="15.75" hidden="false" customHeight="false" outlineLevel="0" collapsed="false">
      <c r="F728" s="213" t="s">
        <v>278</v>
      </c>
      <c r="G728" s="164"/>
      <c r="H728" s="82" t="n">
        <f aca="false">H729+H731</f>
        <v>0</v>
      </c>
      <c r="I728" s="82" t="n">
        <f aca="false">I729+I731</f>
        <v>0</v>
      </c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</row>
    <row r="729" customFormat="false" ht="15.75" hidden="false" customHeight="false" outlineLevel="0" collapsed="false">
      <c r="F729" s="49" t="s">
        <v>280</v>
      </c>
      <c r="G729" s="35"/>
      <c r="H729" s="82" t="n">
        <f aca="false">H730</f>
        <v>0</v>
      </c>
      <c r="I729" s="82" t="n">
        <f aca="false">I730</f>
        <v>0</v>
      </c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</row>
    <row r="730" customFormat="false" ht="15.75" hidden="false" customHeight="false" outlineLevel="0" collapsed="false">
      <c r="F730" s="49" t="s">
        <v>280</v>
      </c>
      <c r="G730" s="35" t="s">
        <v>282</v>
      </c>
      <c r="H730" s="82" t="n">
        <f aca="false">H346</f>
        <v>0</v>
      </c>
      <c r="I730" s="82" t="n">
        <f aca="false">I346</f>
        <v>0</v>
      </c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</row>
    <row r="731" customFormat="false" ht="15.75" hidden="false" customHeight="false" outlineLevel="0" collapsed="false">
      <c r="F731" s="103" t="s">
        <v>284</v>
      </c>
      <c r="G731" s="115"/>
      <c r="H731" s="87" t="n">
        <f aca="false">H732</f>
        <v>0</v>
      </c>
      <c r="I731" s="87" t="n">
        <f aca="false">I732</f>
        <v>0</v>
      </c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</row>
    <row r="732" customFormat="false" ht="15.75" hidden="false" customHeight="false" outlineLevel="0" collapsed="false">
      <c r="F732" s="103" t="s">
        <v>284</v>
      </c>
      <c r="G732" s="115" t="s">
        <v>282</v>
      </c>
      <c r="H732" s="92" t="n">
        <f aca="false">H348</f>
        <v>0</v>
      </c>
      <c r="I732" s="92" t="n">
        <f aca="false">I348</f>
        <v>0</v>
      </c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</row>
    <row r="733" customFormat="false" ht="15.75" hidden="false" customHeight="false" outlineLevel="0" collapsed="false">
      <c r="F733" s="213" t="s">
        <v>60</v>
      </c>
      <c r="G733" s="215"/>
      <c r="H733" s="82" t="n">
        <f aca="false">H734+H736+H738+H740+H742+H744+H746+H748+H750+H752+H754+H755+H758+H762+H760</f>
        <v>74578</v>
      </c>
      <c r="I733" s="82" t="n">
        <f aca="false">I734+I736+I738+I740+I742+I744+I746+I748+I750+I752+I754+I755+I758+I762+I760</f>
        <v>0</v>
      </c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</row>
    <row r="734" customFormat="false" ht="15.75" hidden="false" customHeight="false" outlineLevel="0" collapsed="false">
      <c r="F734" s="124" t="s">
        <v>390</v>
      </c>
      <c r="G734" s="11"/>
      <c r="H734" s="82" t="n">
        <f aca="false">H735</f>
        <v>0</v>
      </c>
      <c r="I734" s="82" t="n">
        <f aca="false">I735</f>
        <v>0</v>
      </c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</row>
    <row r="735" customFormat="false" ht="15.75" hidden="false" customHeight="false" outlineLevel="0" collapsed="false">
      <c r="F735" s="124" t="s">
        <v>390</v>
      </c>
      <c r="G735" s="11" t="n">
        <v>400</v>
      </c>
      <c r="H735" s="92"/>
      <c r="I735" s="92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</row>
    <row r="736" customFormat="false" ht="15.75" hidden="false" customHeight="false" outlineLevel="0" collapsed="false">
      <c r="F736" s="103" t="s">
        <v>199</v>
      </c>
      <c r="G736" s="115"/>
      <c r="H736" s="87"/>
      <c r="I736" s="87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</row>
    <row r="737" customFormat="false" ht="15.75" hidden="false" customHeight="false" outlineLevel="0" collapsed="false">
      <c r="F737" s="103" t="s">
        <v>199</v>
      </c>
      <c r="G737" s="115" t="s">
        <v>282</v>
      </c>
      <c r="H737" s="92"/>
      <c r="I737" s="92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</row>
    <row r="738" customFormat="false" ht="15.75" hidden="false" customHeight="false" outlineLevel="0" collapsed="false">
      <c r="F738" s="86" t="s">
        <v>208</v>
      </c>
      <c r="G738" s="86"/>
      <c r="H738" s="92" t="n">
        <f aca="false">H739</f>
        <v>0</v>
      </c>
      <c r="I738" s="92" t="n">
        <f aca="false">I739</f>
        <v>0</v>
      </c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</row>
    <row r="739" customFormat="false" ht="15.75" hidden="false" customHeight="false" outlineLevel="0" collapsed="false">
      <c r="F739" s="86" t="s">
        <v>208</v>
      </c>
      <c r="G739" s="86" t="n">
        <v>600</v>
      </c>
      <c r="H739" s="92" t="n">
        <f aca="false">H116</f>
        <v>0</v>
      </c>
      <c r="I739" s="92" t="n">
        <f aca="false">I116</f>
        <v>0</v>
      </c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</row>
    <row r="740" customFormat="false" ht="15.75" hidden="false" customHeight="false" outlineLevel="0" collapsed="false">
      <c r="F740" s="18" t="s">
        <v>391</v>
      </c>
      <c r="G740" s="18"/>
      <c r="H740" s="92" t="n">
        <f aca="false">H741</f>
        <v>0</v>
      </c>
      <c r="I740" s="92" t="n">
        <f aca="false">I741</f>
        <v>0</v>
      </c>
      <c r="J740" s="9"/>
      <c r="K740" s="14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</row>
    <row r="741" customFormat="false" ht="15.75" hidden="false" customHeight="false" outlineLevel="0" collapsed="false">
      <c r="F741" s="18" t="s">
        <v>391</v>
      </c>
      <c r="G741" s="18" t="n">
        <v>400</v>
      </c>
      <c r="H741" s="92"/>
      <c r="I741" s="92"/>
      <c r="J741" s="9"/>
      <c r="K741" s="14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</row>
    <row r="742" customFormat="false" ht="15.75" hidden="false" customHeight="false" outlineLevel="0" collapsed="false">
      <c r="F742" s="86" t="s">
        <v>392</v>
      </c>
      <c r="G742" s="86"/>
      <c r="H742" s="92" t="n">
        <f aca="false">H743</f>
        <v>0</v>
      </c>
      <c r="I742" s="92" t="n">
        <f aca="false">I743</f>
        <v>0</v>
      </c>
      <c r="J742" s="9"/>
      <c r="K742" s="14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</row>
    <row r="743" customFormat="false" ht="15.75" hidden="false" customHeight="false" outlineLevel="0" collapsed="false">
      <c r="F743" s="86" t="s">
        <v>392</v>
      </c>
      <c r="G743" s="86" t="n">
        <v>400</v>
      </c>
      <c r="H743" s="92"/>
      <c r="I743" s="92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</row>
    <row r="744" customFormat="false" ht="15.75" hidden="false" customHeight="false" outlineLevel="0" collapsed="false">
      <c r="F744" s="124" t="s">
        <v>246</v>
      </c>
      <c r="G744" s="115"/>
      <c r="H744" s="87" t="n">
        <f aca="false">H745</f>
        <v>0</v>
      </c>
      <c r="I744" s="87" t="n">
        <f aca="false">I745</f>
        <v>0</v>
      </c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</row>
    <row r="745" customFormat="false" ht="15.75" hidden="false" customHeight="false" outlineLevel="0" collapsed="false">
      <c r="F745" s="124" t="s">
        <v>246</v>
      </c>
      <c r="G745" s="115" t="s">
        <v>247</v>
      </c>
      <c r="H745" s="92" t="n">
        <f aca="false">H289</f>
        <v>0</v>
      </c>
      <c r="I745" s="92" t="n">
        <f aca="false">I289</f>
        <v>0</v>
      </c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</row>
    <row r="746" customFormat="false" ht="15.75" hidden="false" customHeight="false" outlineLevel="0" collapsed="false">
      <c r="F746" s="124" t="s">
        <v>393</v>
      </c>
      <c r="G746" s="11"/>
      <c r="H746" s="92" t="n">
        <f aca="false">H747</f>
        <v>0</v>
      </c>
      <c r="I746" s="92" t="n">
        <f aca="false">I747</f>
        <v>0</v>
      </c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</row>
    <row r="747" customFormat="false" ht="15.75" hidden="false" customHeight="false" outlineLevel="0" collapsed="false">
      <c r="F747" s="124" t="s">
        <v>393</v>
      </c>
      <c r="G747" s="115" t="s">
        <v>256</v>
      </c>
      <c r="H747" s="92"/>
      <c r="I747" s="92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</row>
    <row r="748" customFormat="false" ht="15.75" hidden="false" customHeight="false" outlineLevel="0" collapsed="false">
      <c r="F748" s="124"/>
      <c r="G748" s="115"/>
      <c r="H748" s="92" t="n">
        <f aca="false">H749</f>
        <v>0</v>
      </c>
      <c r="I748" s="92" t="n">
        <f aca="false">I749</f>
        <v>0</v>
      </c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</row>
    <row r="749" customFormat="false" ht="15.75" hidden="false" customHeight="false" outlineLevel="0" collapsed="false">
      <c r="F749" s="124"/>
      <c r="G749" s="115"/>
      <c r="H749" s="92"/>
      <c r="I749" s="92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</row>
    <row r="750" customFormat="false" ht="15.75" hidden="false" customHeight="false" outlineLevel="0" collapsed="false">
      <c r="F750" s="124" t="s">
        <v>394</v>
      </c>
      <c r="G750" s="11"/>
      <c r="H750" s="92" t="n">
        <f aca="false">H751</f>
        <v>0</v>
      </c>
      <c r="I750" s="92" t="n">
        <f aca="false">I751</f>
        <v>0</v>
      </c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</row>
    <row r="751" customFormat="false" ht="15.75" hidden="false" customHeight="false" outlineLevel="0" collapsed="false">
      <c r="F751" s="124" t="s">
        <v>394</v>
      </c>
      <c r="G751" s="115" t="s">
        <v>247</v>
      </c>
      <c r="H751" s="92"/>
      <c r="I751" s="92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</row>
    <row r="752" customFormat="false" ht="15.75" hidden="false" customHeight="false" outlineLevel="0" collapsed="false">
      <c r="F752" s="124" t="s">
        <v>395</v>
      </c>
      <c r="G752" s="11"/>
      <c r="H752" s="92" t="n">
        <f aca="false">H753</f>
        <v>0</v>
      </c>
      <c r="I752" s="92" t="n">
        <f aca="false">I753</f>
        <v>0</v>
      </c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</row>
    <row r="753" customFormat="false" ht="15.75" hidden="false" customHeight="false" outlineLevel="0" collapsed="false">
      <c r="F753" s="124" t="s">
        <v>395</v>
      </c>
      <c r="G753" s="115" t="s">
        <v>247</v>
      </c>
      <c r="H753" s="92"/>
      <c r="I753" s="92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</row>
    <row r="754" customFormat="false" ht="15.75" hidden="false" customHeight="false" outlineLevel="0" collapsed="false">
      <c r="F754" s="103" t="s">
        <v>199</v>
      </c>
      <c r="G754" s="115" t="s">
        <v>343</v>
      </c>
      <c r="H754" s="92" t="n">
        <f aca="false">H50+H114</f>
        <v>0</v>
      </c>
      <c r="I754" s="92" t="n">
        <f aca="false">I50+I114</f>
        <v>0</v>
      </c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</row>
    <row r="755" customFormat="false" ht="15.75" hidden="false" customHeight="false" outlineLevel="0" collapsed="false">
      <c r="F755" s="205" t="s">
        <v>251</v>
      </c>
      <c r="G755" s="18"/>
      <c r="H755" s="71" t="n">
        <f aca="false">H756+H757</f>
        <v>0</v>
      </c>
      <c r="I755" s="71" t="n">
        <f aca="false">I756+I757</f>
        <v>0</v>
      </c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</row>
    <row r="756" customFormat="false" ht="15.75" hidden="false" customHeight="false" outlineLevel="0" collapsed="false">
      <c r="F756" s="205" t="s">
        <v>251</v>
      </c>
      <c r="G756" s="18" t="n">
        <v>400</v>
      </c>
      <c r="H756" s="71" t="n">
        <f aca="false">H299</f>
        <v>0</v>
      </c>
      <c r="I756" s="71" t="n">
        <f aca="false">I299</f>
        <v>0</v>
      </c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</row>
    <row r="757" customFormat="false" ht="15.75" hidden="false" customHeight="false" outlineLevel="0" collapsed="false">
      <c r="F757" s="205" t="s">
        <v>251</v>
      </c>
      <c r="G757" s="18" t="n">
        <v>500</v>
      </c>
      <c r="H757" s="71" t="n">
        <f aca="false">H377</f>
        <v>0</v>
      </c>
      <c r="I757" s="71" t="n">
        <f aca="false">I377</f>
        <v>0</v>
      </c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</row>
    <row r="758" customFormat="false" ht="15.75" hidden="false" customHeight="false" outlineLevel="0" collapsed="false">
      <c r="F758" s="205" t="s">
        <v>62</v>
      </c>
      <c r="G758" s="18"/>
      <c r="H758" s="71" t="n">
        <f aca="false">H759</f>
        <v>74578</v>
      </c>
      <c r="I758" s="71" t="n">
        <f aca="false">I759</f>
        <v>0</v>
      </c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</row>
    <row r="759" customFormat="false" ht="15.75" hidden="false" customHeight="false" outlineLevel="0" collapsed="false">
      <c r="F759" s="205" t="s">
        <v>62</v>
      </c>
      <c r="G759" s="86" t="n">
        <v>600</v>
      </c>
      <c r="H759" s="71" t="n">
        <f aca="false">H89</f>
        <v>74578</v>
      </c>
      <c r="I759" s="71" t="n">
        <f aca="false">I89</f>
        <v>0</v>
      </c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</row>
    <row r="760" customFormat="false" ht="15.75" hidden="false" customHeight="false" outlineLevel="0" collapsed="false">
      <c r="F760" s="205" t="s">
        <v>302</v>
      </c>
      <c r="G760" s="86"/>
      <c r="H760" s="71" t="n">
        <f aca="false">H761</f>
        <v>0</v>
      </c>
      <c r="I760" s="71" t="n">
        <f aca="false">I761</f>
        <v>0</v>
      </c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</row>
    <row r="761" customFormat="false" ht="15.75" hidden="false" customHeight="false" outlineLevel="0" collapsed="false">
      <c r="F761" s="205" t="s">
        <v>302</v>
      </c>
      <c r="G761" s="86" t="n">
        <v>500</v>
      </c>
      <c r="H761" s="71" t="n">
        <f aca="false">H379</f>
        <v>0</v>
      </c>
      <c r="I761" s="71" t="n">
        <f aca="false">I379</f>
        <v>0</v>
      </c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</row>
    <row r="762" customFormat="false" ht="15.75" hidden="false" customHeight="false" outlineLevel="0" collapsed="false">
      <c r="F762" s="216" t="s">
        <v>396</v>
      </c>
      <c r="G762" s="18"/>
      <c r="H762" s="174" t="n">
        <f aca="false">H763</f>
        <v>0</v>
      </c>
      <c r="I762" s="174" t="n">
        <f aca="false">I763</f>
        <v>0</v>
      </c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</row>
    <row r="763" customFormat="false" ht="15.75" hidden="false" customHeight="false" outlineLevel="0" collapsed="false">
      <c r="F763" s="216" t="s">
        <v>396</v>
      </c>
      <c r="G763" s="147" t="n">
        <v>400</v>
      </c>
      <c r="H763" s="217"/>
      <c r="I763" s="217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</row>
    <row r="764" customFormat="false" ht="15.75" hidden="false" customHeight="false" outlineLevel="0" collapsed="false">
      <c r="F764" s="124" t="s">
        <v>255</v>
      </c>
      <c r="G764" s="115"/>
      <c r="H764" s="92" t="n">
        <f aca="false">H765</f>
        <v>0</v>
      </c>
      <c r="I764" s="92" t="n">
        <f aca="false">I765</f>
        <v>0</v>
      </c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</row>
    <row r="765" customFormat="false" ht="15.75" hidden="false" customHeight="false" outlineLevel="0" collapsed="false">
      <c r="F765" s="124" t="s">
        <v>255</v>
      </c>
      <c r="G765" s="115" t="s">
        <v>256</v>
      </c>
      <c r="H765" s="92" t="n">
        <f aca="false">H302</f>
        <v>0</v>
      </c>
      <c r="I765" s="92" t="n">
        <f aca="false">I302</f>
        <v>0</v>
      </c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</row>
    <row r="766" customFormat="false" ht="15.75" hidden="false" customHeight="false" outlineLevel="0" collapsed="false">
      <c r="F766" s="86" t="s">
        <v>397</v>
      </c>
      <c r="G766" s="86"/>
      <c r="H766" s="217" t="n">
        <f aca="false">H767</f>
        <v>0</v>
      </c>
      <c r="I766" s="217" t="n">
        <f aca="false">I767</f>
        <v>0</v>
      </c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</row>
    <row r="767" customFormat="false" ht="15.75" hidden="false" customHeight="false" outlineLevel="0" collapsed="false">
      <c r="F767" s="86" t="s">
        <v>397</v>
      </c>
      <c r="G767" s="86" t="n">
        <v>600</v>
      </c>
      <c r="H767" s="217"/>
      <c r="I767" s="217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</row>
    <row r="768" customFormat="false" ht="15.75" hidden="false" customHeight="false" outlineLevel="0" collapsed="false">
      <c r="F768" s="218" t="s">
        <v>398</v>
      </c>
      <c r="G768" s="77"/>
      <c r="H768" s="79" t="n">
        <f aca="false">H769+H771</f>
        <v>0</v>
      </c>
      <c r="I768" s="79" t="n">
        <f aca="false">I769+I771</f>
        <v>0</v>
      </c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</row>
    <row r="769" customFormat="false" ht="15.75" hidden="false" customHeight="false" outlineLevel="0" collapsed="false">
      <c r="F769" s="91" t="s">
        <v>261</v>
      </c>
      <c r="G769" s="115"/>
      <c r="H769" s="87" t="n">
        <f aca="false">H770</f>
        <v>0</v>
      </c>
      <c r="I769" s="87" t="n">
        <f aca="false">I770</f>
        <v>0</v>
      </c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</row>
    <row r="770" customFormat="false" ht="15.75" hidden="false" customHeight="false" outlineLevel="0" collapsed="false">
      <c r="F770" s="91" t="s">
        <v>261</v>
      </c>
      <c r="G770" s="115" t="s">
        <v>256</v>
      </c>
      <c r="H770" s="92" t="n">
        <f aca="false">H308</f>
        <v>0</v>
      </c>
      <c r="I770" s="92" t="n">
        <f aca="false">I308</f>
        <v>0</v>
      </c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</row>
    <row r="771" customFormat="false" ht="15.75" hidden="false" customHeight="false" outlineLevel="0" collapsed="false">
      <c r="F771" s="7" t="s">
        <v>399</v>
      </c>
      <c r="G771" s="86"/>
      <c r="H771" s="174" t="n">
        <f aca="false">H772</f>
        <v>0</v>
      </c>
      <c r="I771" s="174" t="n">
        <f aca="false">I772</f>
        <v>0</v>
      </c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</row>
    <row r="772" customFormat="false" ht="15.75" hidden="false" customHeight="false" outlineLevel="0" collapsed="false">
      <c r="F772" s="7" t="s">
        <v>399</v>
      </c>
      <c r="G772" s="86" t="n">
        <v>500</v>
      </c>
      <c r="H772" s="176"/>
      <c r="I772" s="176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</row>
    <row r="773" customFormat="false" ht="15.75" hidden="false" customHeight="false" outlineLevel="0" collapsed="false">
      <c r="F773" s="213" t="s">
        <v>400</v>
      </c>
      <c r="G773" s="164"/>
      <c r="H773" s="82" t="n">
        <f aca="false">H774</f>
        <v>0</v>
      </c>
      <c r="I773" s="82" t="n">
        <f aca="false">I774</f>
        <v>0</v>
      </c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</row>
    <row r="774" customFormat="false" ht="15.75" hidden="false" customHeight="false" outlineLevel="0" collapsed="false">
      <c r="F774" s="214" t="s">
        <v>401</v>
      </c>
      <c r="G774" s="115" t="s">
        <v>215</v>
      </c>
      <c r="H774" s="87"/>
      <c r="I774" s="87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</row>
    <row r="775" customFormat="false" ht="15.75" hidden="false" customHeight="false" outlineLevel="0" collapsed="false">
      <c r="F775" s="219" t="s">
        <v>402</v>
      </c>
      <c r="G775" s="164"/>
      <c r="H775" s="82" t="n">
        <f aca="false">H776</f>
        <v>0</v>
      </c>
      <c r="I775" s="82" t="n">
        <f aca="false">I776</f>
        <v>0</v>
      </c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</row>
    <row r="776" customFormat="false" ht="15.75" hidden="false" customHeight="false" outlineLevel="0" collapsed="false">
      <c r="F776" s="103" t="s">
        <v>403</v>
      </c>
      <c r="G776" s="115" t="s">
        <v>215</v>
      </c>
      <c r="H776" s="87"/>
      <c r="I776" s="87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</row>
    <row r="777" customFormat="false" ht="15.75" hidden="false" customHeight="false" outlineLevel="0" collapsed="false">
      <c r="F777" s="213" t="s">
        <v>237</v>
      </c>
      <c r="G777" s="164"/>
      <c r="H777" s="82" t="n">
        <f aca="false">H778</f>
        <v>0</v>
      </c>
      <c r="I777" s="82" t="n">
        <f aca="false">I778</f>
        <v>0</v>
      </c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</row>
    <row r="778" customFormat="false" ht="15.75" hidden="false" customHeight="false" outlineLevel="0" collapsed="false">
      <c r="F778" s="214" t="s">
        <v>404</v>
      </c>
      <c r="G778" s="115" t="s">
        <v>215</v>
      </c>
      <c r="H778" s="87" t="n">
        <f aca="false">H261</f>
        <v>0</v>
      </c>
      <c r="I778" s="87" t="n">
        <f aca="false">I261</f>
        <v>0</v>
      </c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</row>
    <row r="779" customFormat="false" ht="15.75" hidden="false" customHeight="false" outlineLevel="0" collapsed="false">
      <c r="F779" s="86" t="s">
        <v>263</v>
      </c>
      <c r="G779" s="115"/>
      <c r="H779" s="82" t="n">
        <f aca="false">H780</f>
        <v>0</v>
      </c>
      <c r="I779" s="82" t="n">
        <f aca="false">I780</f>
        <v>0</v>
      </c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</row>
    <row r="780" customFormat="false" ht="15.75" hidden="false" customHeight="false" outlineLevel="0" collapsed="false">
      <c r="F780" s="86" t="s">
        <v>263</v>
      </c>
      <c r="G780" s="115" t="s">
        <v>256</v>
      </c>
      <c r="H780" s="87" t="n">
        <f aca="false">H310</f>
        <v>0</v>
      </c>
      <c r="I780" s="87" t="n">
        <f aca="false">I310</f>
        <v>0</v>
      </c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</row>
    <row r="781" customFormat="false" ht="15.75" hidden="false" customHeight="false" outlineLevel="0" collapsed="false">
      <c r="F781" s="213" t="s">
        <v>241</v>
      </c>
      <c r="G781" s="164"/>
      <c r="H781" s="82" t="n">
        <f aca="false">H782</f>
        <v>0</v>
      </c>
      <c r="I781" s="82" t="n">
        <f aca="false">I782</f>
        <v>0</v>
      </c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</row>
    <row r="782" customFormat="false" ht="15.75" hidden="false" customHeight="true" outlineLevel="0" collapsed="false">
      <c r="F782" s="103" t="s">
        <v>243</v>
      </c>
      <c r="G782" s="115" t="s">
        <v>215</v>
      </c>
      <c r="H782" s="87" t="n">
        <f aca="false">H264</f>
        <v>0</v>
      </c>
      <c r="I782" s="87" t="n">
        <f aca="false">I264</f>
        <v>0</v>
      </c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</row>
    <row r="783" customFormat="false" ht="15" hidden="false" customHeight="true" outlineLevel="0" collapsed="false">
      <c r="F783" s="220"/>
      <c r="G783" s="221"/>
      <c r="H783" s="222" t="n">
        <f aca="false">H457+H563+H636+H692+H697+H707+H712+H728+H733+H773+H775+H777+H722+H781+H779+H724+H768+H766+H764</f>
        <v>713503.6</v>
      </c>
      <c r="I783" s="222" t="n">
        <f aca="false">I457+I563+I636+I692+I697+I707+I712+I728+I733+I773+I775+I777+I722+I781+I779+I724+I768+I766+I764</f>
        <v>677185.1</v>
      </c>
      <c r="J783" s="14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</row>
    <row r="784" customFormat="false" ht="15.75" hidden="false" customHeight="false" outlineLevel="0" collapsed="false">
      <c r="F784" s="216"/>
      <c r="H784" s="15"/>
    </row>
    <row r="786" customFormat="false" ht="12.75" hidden="false" customHeight="false" outlineLevel="0" collapsed="false">
      <c r="H786" s="51" t="n">
        <v>234578.8</v>
      </c>
      <c r="I786" s="51" t="n">
        <v>246558.7</v>
      </c>
    </row>
    <row r="787" customFormat="false" ht="12.75" hidden="false" customHeight="false" outlineLevel="0" collapsed="false">
      <c r="H787" s="0" t="n">
        <v>74578</v>
      </c>
    </row>
    <row r="788" customFormat="false" ht="12.75" hidden="false" customHeight="false" outlineLevel="0" collapsed="false">
      <c r="H788" s="0" t="n">
        <v>16413.2</v>
      </c>
      <c r="I788" s="0" t="n">
        <v>14689.4</v>
      </c>
    </row>
    <row r="789" customFormat="false" ht="12.75" hidden="false" customHeight="false" outlineLevel="0" collapsed="false">
      <c r="H789" s="0" t="n">
        <v>89</v>
      </c>
      <c r="I789" s="0" t="n">
        <v>89</v>
      </c>
    </row>
    <row r="790" customFormat="false" ht="12.75" hidden="false" customHeight="false" outlineLevel="0" collapsed="false">
      <c r="H790" s="0" t="n">
        <v>19</v>
      </c>
      <c r="I790" s="0" t="n">
        <v>19</v>
      </c>
    </row>
    <row r="791" customFormat="false" ht="12.75" hidden="false" customHeight="false" outlineLevel="0" collapsed="false">
      <c r="H791" s="0" t="n">
        <v>2304</v>
      </c>
      <c r="I791" s="0" t="n">
        <v>2304</v>
      </c>
    </row>
    <row r="792" customFormat="false" ht="12.75" hidden="false" customHeight="false" outlineLevel="0" collapsed="false">
      <c r="H792" s="0" t="n">
        <v>4000</v>
      </c>
      <c r="I792" s="0" t="n">
        <v>7000</v>
      </c>
    </row>
    <row r="793" customFormat="false" ht="12.75" hidden="false" customHeight="false" outlineLevel="0" collapsed="false">
      <c r="H793" s="51" t="n">
        <f aca="false">SUM(H787:H792)</f>
        <v>97403.2</v>
      </c>
      <c r="I793" s="51" t="n">
        <f aca="false">SUM(I787:I792)</f>
        <v>24101.4</v>
      </c>
    </row>
    <row r="794" customFormat="false" ht="12.75" hidden="false" customHeight="false" outlineLevel="0" collapsed="false">
      <c r="H794" s="51" t="n">
        <v>1701</v>
      </c>
      <c r="I794" s="51" t="n">
        <v>1701</v>
      </c>
    </row>
    <row r="795" customFormat="false" ht="12.75" hidden="false" customHeight="false" outlineLevel="0" collapsed="false">
      <c r="F795" s="0" t="n">
        <v>379820.6</v>
      </c>
      <c r="H795" s="234" t="n">
        <f aca="false">H786+H793+H794</f>
        <v>333683</v>
      </c>
      <c r="I795" s="234" t="n">
        <f aca="false">I786+I793+I794</f>
        <v>272361.1</v>
      </c>
      <c r="K795" s="0" t="n">
        <f aca="false">F795+H795</f>
        <v>713503.6</v>
      </c>
    </row>
    <row r="796" customFormat="false" ht="12.75" hidden="false" customHeight="false" outlineLevel="0" collapsed="false">
      <c r="H796" s="0" t="n">
        <v>14563</v>
      </c>
      <c r="I796" s="0" t="n">
        <v>14563</v>
      </c>
      <c r="K796" s="15" t="n">
        <f aca="false">H783</f>
        <v>713503.6</v>
      </c>
    </row>
    <row r="797" customFormat="false" ht="12.75" hidden="false" customHeight="false" outlineLevel="0" collapsed="false">
      <c r="H797" s="0" t="n">
        <v>212</v>
      </c>
      <c r="I797" s="0" t="n">
        <v>212</v>
      </c>
      <c r="K797" s="0" t="n">
        <f aca="false">K795-K796</f>
        <v>0</v>
      </c>
    </row>
    <row r="798" customFormat="false" ht="12.75" hidden="false" customHeight="false" outlineLevel="0" collapsed="false">
      <c r="H798" s="0" t="n">
        <v>210</v>
      </c>
      <c r="I798" s="0" t="n">
        <v>210</v>
      </c>
    </row>
    <row r="799" customFormat="false" ht="13.5" hidden="false" customHeight="false" outlineLevel="0" collapsed="false">
      <c r="H799" s="0" t="n">
        <f aca="false">H795+H796+H797+H798</f>
        <v>348668</v>
      </c>
      <c r="I799" s="0" t="n">
        <f aca="false">I795+I796+I797+I798</f>
        <v>287346.1</v>
      </c>
    </row>
    <row r="800" customFormat="false" ht="33" hidden="false" customHeight="false" outlineLevel="0" collapsed="false">
      <c r="B800" s="223" t="s">
        <v>405</v>
      </c>
      <c r="C800" s="224" t="n">
        <v>843</v>
      </c>
      <c r="D800" s="224" t="n">
        <v>4</v>
      </c>
      <c r="E800" s="224" t="n">
        <v>9</v>
      </c>
      <c r="F800" s="224" t="s">
        <v>406</v>
      </c>
      <c r="G800" s="225"/>
      <c r="H800" s="226" t="s">
        <v>407</v>
      </c>
    </row>
    <row r="801" customFormat="false" ht="32.25" hidden="false" customHeight="false" outlineLevel="0" collapsed="false">
      <c r="B801" s="227" t="s">
        <v>408</v>
      </c>
      <c r="C801" s="228" t="n">
        <v>843</v>
      </c>
      <c r="D801" s="228" t="n">
        <v>4</v>
      </c>
      <c r="E801" s="228" t="n">
        <v>9</v>
      </c>
      <c r="F801" s="228" t="s">
        <v>409</v>
      </c>
      <c r="G801" s="229"/>
      <c r="H801" s="230" t="s">
        <v>407</v>
      </c>
    </row>
    <row r="802" customFormat="false" ht="32.25" hidden="false" customHeight="false" outlineLevel="0" collapsed="false">
      <c r="B802" s="227" t="s">
        <v>410</v>
      </c>
      <c r="C802" s="228" t="n">
        <v>843</v>
      </c>
      <c r="D802" s="228" t="n">
        <v>4</v>
      </c>
      <c r="E802" s="228" t="n">
        <v>9</v>
      </c>
      <c r="F802" s="228" t="s">
        <v>411</v>
      </c>
      <c r="G802" s="229"/>
      <c r="H802" s="230" t="s">
        <v>407</v>
      </c>
    </row>
    <row r="803" customFormat="false" ht="32.25" hidden="false" customHeight="false" outlineLevel="0" collapsed="false">
      <c r="B803" s="227" t="s">
        <v>410</v>
      </c>
      <c r="C803" s="228" t="n">
        <v>843</v>
      </c>
      <c r="D803" s="228" t="n">
        <v>4</v>
      </c>
      <c r="E803" s="228" t="n">
        <v>9</v>
      </c>
      <c r="F803" s="228" t="s">
        <v>412</v>
      </c>
      <c r="G803" s="229"/>
      <c r="H803" s="230" t="s">
        <v>407</v>
      </c>
    </row>
    <row r="804" customFormat="false" ht="32.25" hidden="false" customHeight="false" outlineLevel="0" collapsed="false">
      <c r="B804" s="231" t="s">
        <v>126</v>
      </c>
      <c r="C804" s="232" t="n">
        <v>843</v>
      </c>
      <c r="D804" s="232" t="n">
        <v>4</v>
      </c>
      <c r="E804" s="232" t="n">
        <v>9</v>
      </c>
      <c r="F804" s="232" t="s">
        <v>412</v>
      </c>
      <c r="G804" s="232" t="n">
        <v>500</v>
      </c>
      <c r="H804" s="233" t="s">
        <v>407</v>
      </c>
    </row>
    <row r="805" customFormat="false" ht="13.5" hidden="false" customHeight="false" outlineLevel="0" collapsed="false"/>
    <row r="807" customFormat="false" ht="47.25" hidden="false" customHeight="false" outlineLevel="0" collapsed="false">
      <c r="B807" s="37" t="s">
        <v>413</v>
      </c>
      <c r="C807" s="21"/>
      <c r="D807" s="18" t="s">
        <v>38</v>
      </c>
      <c r="E807" s="18" t="s">
        <v>88</v>
      </c>
      <c r="F807" s="49" t="s">
        <v>60</v>
      </c>
      <c r="G807" s="35"/>
      <c r="H807" s="19" t="n">
        <f aca="false">H808</f>
        <v>13854.1</v>
      </c>
    </row>
    <row r="808" customFormat="false" ht="31.5" hidden="false" customHeight="false" outlineLevel="0" collapsed="false">
      <c r="B808" s="37" t="s">
        <v>206</v>
      </c>
      <c r="C808" s="21"/>
      <c r="D808" s="18" t="s">
        <v>38</v>
      </c>
      <c r="E808" s="18" t="s">
        <v>88</v>
      </c>
      <c r="F808" s="49" t="s">
        <v>199</v>
      </c>
      <c r="G808" s="35"/>
      <c r="H808" s="19" t="n">
        <v>13854.1</v>
      </c>
    </row>
  </sheetData>
  <mergeCells count="14">
    <mergeCell ref="C2:H2"/>
    <mergeCell ref="C3:H3"/>
    <mergeCell ref="C4:H4"/>
    <mergeCell ref="C5:H5"/>
    <mergeCell ref="B8:H8"/>
    <mergeCell ref="B9:H9"/>
    <mergeCell ref="B11:B13"/>
    <mergeCell ref="C11:C13"/>
    <mergeCell ref="D11:D13"/>
    <mergeCell ref="E11:E13"/>
    <mergeCell ref="F11:F13"/>
    <mergeCell ref="G11:G13"/>
    <mergeCell ref="H11:H13"/>
    <mergeCell ref="I11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400</v>
      </c>
      <c r="B1" s="0" t="n">
        <v>4000</v>
      </c>
      <c r="C1" s="0" t="n">
        <v>89</v>
      </c>
    </row>
    <row r="2" customFormat="false" ht="12.75" hidden="false" customHeight="false" outlineLevel="0" collapsed="false">
      <c r="B2" s="0" t="n">
        <v>8630.8</v>
      </c>
      <c r="C2" s="0" t="n">
        <v>19</v>
      </c>
    </row>
    <row r="3" customFormat="false" ht="12.75" hidden="false" customHeight="false" outlineLevel="0" collapsed="false">
      <c r="B3" s="0" t="n">
        <v>2775</v>
      </c>
      <c r="C3" s="0" t="n">
        <v>2304</v>
      </c>
    </row>
    <row r="4" customFormat="false" ht="12.75" hidden="false" customHeight="false" outlineLevel="0" collapsed="false">
      <c r="B4" s="0" t="n">
        <v>30.3</v>
      </c>
      <c r="C4" s="0" t="n">
        <v>4528.2</v>
      </c>
    </row>
    <row r="5" customFormat="false" ht="12.75" hidden="false" customHeight="false" outlineLevel="0" collapsed="false">
      <c r="B5" s="0" t="n">
        <v>3000</v>
      </c>
      <c r="C5" s="0" t="n">
        <v>292</v>
      </c>
    </row>
    <row r="6" customFormat="false" ht="12.75" hidden="false" customHeight="false" outlineLevel="0" collapsed="false">
      <c r="B6" s="0" t="n">
        <v>231</v>
      </c>
      <c r="C6" s="0" t="n">
        <v>104</v>
      </c>
    </row>
    <row r="7" customFormat="false" ht="12.75" hidden="false" customHeight="false" outlineLevel="0" collapsed="false">
      <c r="B7" s="0" t="n">
        <v>824.9</v>
      </c>
      <c r="C7" s="0" t="n">
        <v>41542</v>
      </c>
    </row>
    <row r="8" customFormat="false" ht="12.75" hidden="false" customHeight="false" outlineLevel="0" collapsed="false">
      <c r="B8" s="0" t="n">
        <v>22744.1</v>
      </c>
      <c r="C8" s="0" t="n">
        <v>140196</v>
      </c>
    </row>
    <row r="9" customFormat="false" ht="12.75" hidden="false" customHeight="false" outlineLevel="0" collapsed="false">
      <c r="B9" s="0" t="n">
        <v>910.9</v>
      </c>
      <c r="C9" s="0" t="n">
        <v>1701</v>
      </c>
    </row>
    <row r="10" customFormat="false" ht="12.75" hidden="false" customHeight="false" outlineLevel="0" collapsed="false">
      <c r="A10" s="0" t="n">
        <f aca="false">SUM(A1:A9)</f>
        <v>1400</v>
      </c>
      <c r="B10" s="0" t="n">
        <f aca="false">SUM(B1:B9)</f>
        <v>43147</v>
      </c>
      <c r="C10" s="0" t="n">
        <f aca="false">SUM(C1:C9)</f>
        <v>190775.2</v>
      </c>
      <c r="D10" s="0" t="n">
        <f aca="false">C10+B10+A10</f>
        <v>235322.2</v>
      </c>
    </row>
    <row r="11" customFormat="false" ht="12.75" hidden="false" customHeight="false" outlineLevel="0" collapsed="false">
      <c r="D11" s="0" t="n">
        <v>242737.1</v>
      </c>
    </row>
    <row r="12" customFormat="false" ht="12.75" hidden="false" customHeight="false" outlineLevel="0" collapsed="false">
      <c r="D12" s="0" t="n">
        <v>2000</v>
      </c>
    </row>
    <row r="13" customFormat="false" ht="12.75" hidden="false" customHeight="false" outlineLevel="0" collapsed="false">
      <c r="D13" s="0" t="n">
        <f aca="false">SUM(D10:D12)</f>
        <v>480059.3</v>
      </c>
    </row>
    <row r="14" customFormat="false" ht="12.75" hidden="false" customHeight="false" outlineLevel="0" collapsed="false">
      <c r="D14" s="0" t="n">
        <v>386340.2</v>
      </c>
    </row>
    <row r="15" customFormat="false" ht="12.75" hidden="false" customHeight="false" outlineLevel="0" collapsed="false">
      <c r="D15" s="0" t="n">
        <f aca="false">SUM(D13:D14)</f>
        <v>866399.5</v>
      </c>
    </row>
    <row r="16" customFormat="false" ht="12.75" hidden="false" customHeight="false" outlineLevel="0" collapsed="false">
      <c r="D16" s="0" t="n">
        <v>1035.9</v>
      </c>
    </row>
    <row r="17" customFormat="false" ht="12.75" hidden="false" customHeight="false" outlineLevel="0" collapsed="false">
      <c r="D17" s="0" t="n">
        <f aca="false">D15+D16</f>
        <v>867435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фотя</cp:lastModifiedBy>
  <cp:lastPrinted>2024-12-17T08:55:28Z</cp:lastPrinted>
  <dcterms:modified xsi:type="dcterms:W3CDTF">2024-12-28T06:33:55Z</dcterms:modified>
  <cp:revision>0</cp:revision>
  <dc:subject/>
  <dc:title/>
</cp:coreProperties>
</file>