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огноз основных характеристик консолидированного бюджета муниципального образования "Шовгеновский район"</t>
  </si>
  <si>
    <t xml:space="preserve">                                                                                                         на 2025 год и плановый период 2026  и 2027 годов</t>
  </si>
  <si>
    <t xml:space="preserve">(в тысячах рублей)</t>
  </si>
  <si>
    <t xml:space="preserve">Виды доходов (расходов)</t>
  </si>
  <si>
    <t xml:space="preserve">2025 год</t>
  </si>
  <si>
    <t xml:space="preserve">2026 год</t>
  </si>
  <si>
    <t xml:space="preserve">2027 год</t>
  </si>
  <si>
    <t xml:space="preserve">Бюджет
 МО" Шовге
новский 
район"</t>
  </si>
  <si>
    <t xml:space="preserve">Бюджеты
 поселений</t>
  </si>
  <si>
    <t xml:space="preserve">Консолиди
рованный бюджет МО
"Шовгеновский район"</t>
  </si>
  <si>
    <t xml:space="preserve">Налоговые и неналоговые доходы</t>
  </si>
  <si>
    <t xml:space="preserve">Безвозмездные перечисления </t>
  </si>
  <si>
    <t xml:space="preserve">Всего доходов</t>
  </si>
  <si>
    <t xml:space="preserve">Всего расходов</t>
  </si>
  <si>
    <t xml:space="preserve">Результат исполнения бюджета (дефицит-;профицит+)</t>
  </si>
  <si>
    <t xml:space="preserve">Глава администрации муниципального образования</t>
  </si>
  <si>
    <t xml:space="preserve">Р.Р. Аутлев</t>
  </si>
  <si>
    <t xml:space="preserve">"Шовгеновский район"</t>
  </si>
  <si>
    <t xml:space="preserve">Дукмасов</t>
  </si>
  <si>
    <t xml:space="preserve">Хакурин</t>
  </si>
  <si>
    <t xml:space="preserve">Мамх</t>
  </si>
  <si>
    <t xml:space="preserve">Джерок</t>
  </si>
  <si>
    <t xml:space="preserve">Хатаж</t>
  </si>
  <si>
    <t xml:space="preserve">Зарев</t>
  </si>
  <si>
    <t xml:space="preserve">дотация</t>
  </si>
  <si>
    <t xml:space="preserve">субсидии</t>
  </si>
  <si>
    <t xml:space="preserve">субвенция</t>
  </si>
  <si>
    <t xml:space="preserve">прочие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6" min="5" style="0" width="11.85"/>
    <col collapsed="false" customWidth="true" hidden="false" outlineLevel="0" max="7" min="7" style="0" width="11.56"/>
    <col collapsed="false" customWidth="true" hidden="false" outlineLevel="0" max="9" min="8" style="0" width="12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8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8.9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.9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1"/>
      <c r="J5" s="1"/>
    </row>
    <row r="6" customFormat="false" ht="18.95" hidden="false" customHeight="true" outlineLevel="0" collapsed="false">
      <c r="A6" s="4"/>
      <c r="B6" s="4"/>
      <c r="C6" s="4"/>
      <c r="D6" s="5" t="s">
        <v>2</v>
      </c>
      <c r="E6" s="5"/>
      <c r="F6" s="5"/>
      <c r="G6" s="5"/>
      <c r="H6" s="5"/>
      <c r="I6" s="5"/>
      <c r="J6" s="5"/>
    </row>
    <row r="7" customFormat="false" ht="18.95" hidden="false" customHeight="true" outlineLevel="0" collapsed="false">
      <c r="A7" s="6" t="s">
        <v>3</v>
      </c>
      <c r="B7" s="6" t="s">
        <v>4</v>
      </c>
      <c r="C7" s="6"/>
      <c r="D7" s="6"/>
      <c r="E7" s="6" t="s">
        <v>5</v>
      </c>
      <c r="F7" s="6"/>
      <c r="G7" s="6"/>
      <c r="H7" s="6" t="s">
        <v>6</v>
      </c>
      <c r="I7" s="6"/>
      <c r="J7" s="6"/>
    </row>
    <row r="8" customFormat="false" ht="75.75" hidden="false" customHeight="true" outlineLevel="0" collapsed="false">
      <c r="A8" s="6"/>
      <c r="B8" s="7" t="s">
        <v>7</v>
      </c>
      <c r="C8" s="7" t="s">
        <v>8</v>
      </c>
      <c r="D8" s="7" t="s">
        <v>9</v>
      </c>
      <c r="E8" s="7" t="s">
        <v>7</v>
      </c>
      <c r="F8" s="7" t="s">
        <v>8</v>
      </c>
      <c r="G8" s="7" t="s">
        <v>9</v>
      </c>
      <c r="H8" s="7" t="s">
        <v>7</v>
      </c>
      <c r="I8" s="7" t="s">
        <v>8</v>
      </c>
      <c r="J8" s="7" t="s">
        <v>9</v>
      </c>
    </row>
    <row r="9" customFormat="false" ht="18.95" hidden="false" customHeight="true" outlineLevel="0" collapsed="false">
      <c r="A9" s="8" t="s">
        <v>10</v>
      </c>
      <c r="B9" s="9" t="n">
        <v>144314.1</v>
      </c>
      <c r="C9" s="9" t="n">
        <v>44228.6</v>
      </c>
      <c r="D9" s="9" t="n">
        <f aca="false">B9+C9</f>
        <v>188542.7</v>
      </c>
      <c r="E9" s="9" t="n">
        <v>194772.6</v>
      </c>
      <c r="F9" s="9" t="n">
        <v>46014.4</v>
      </c>
      <c r="G9" s="9" t="n">
        <f aca="false">E9+F9</f>
        <v>240787</v>
      </c>
      <c r="H9" s="9" t="n">
        <v>217543</v>
      </c>
      <c r="I9" s="9" t="n">
        <v>47088.1</v>
      </c>
      <c r="J9" s="9" t="n">
        <f aca="false">H9+I9</f>
        <v>264631.1</v>
      </c>
    </row>
    <row r="10" customFormat="false" ht="18.95" hidden="false" customHeight="true" outlineLevel="0" collapsed="false">
      <c r="A10" s="8" t="s">
        <v>11</v>
      </c>
      <c r="B10" s="9" t="n">
        <v>715906.3</v>
      </c>
      <c r="C10" s="9" t="n">
        <f aca="false">2415.6+90178.6</f>
        <v>92594.2</v>
      </c>
      <c r="D10" s="9" t="n">
        <f aca="false">B10+C10-90178.6</f>
        <v>718321.9</v>
      </c>
      <c r="E10" s="9" t="n">
        <v>510094</v>
      </c>
      <c r="F10" s="9" t="n">
        <f aca="false">14563+198+2641.8</f>
        <v>17402.8</v>
      </c>
      <c r="G10" s="9" t="n">
        <f aca="false">E10+F10-14761</f>
        <v>512735.8</v>
      </c>
      <c r="H10" s="9" t="n">
        <v>448772.1</v>
      </c>
      <c r="I10" s="9" t="n">
        <f aca="false">14563+198+2735.4</f>
        <v>17496.4</v>
      </c>
      <c r="J10" s="9" t="n">
        <f aca="false">H10+I10-14761</f>
        <v>451507.5</v>
      </c>
    </row>
    <row r="11" customFormat="false" ht="18.95" hidden="false" customHeight="true" outlineLevel="0" collapsed="false">
      <c r="A11" s="8" t="s">
        <v>12</v>
      </c>
      <c r="B11" s="9" t="n">
        <f aca="false">SUM(B9:B10)</f>
        <v>860220.4</v>
      </c>
      <c r="C11" s="9" t="n">
        <f aca="false">SUM(C9:C10)</f>
        <v>136822.8</v>
      </c>
      <c r="D11" s="9" t="n">
        <f aca="false">SUM(D9:D10)</f>
        <v>906864.6</v>
      </c>
      <c r="E11" s="9" t="n">
        <f aca="false">E9+E10</f>
        <v>704866.6</v>
      </c>
      <c r="F11" s="9" t="n">
        <f aca="false">F9+F10</f>
        <v>63417.2</v>
      </c>
      <c r="G11" s="9" t="n">
        <f aca="false">G9+G10</f>
        <v>753522.8</v>
      </c>
      <c r="H11" s="9" t="n">
        <f aca="false">H9+H10</f>
        <v>666315.1</v>
      </c>
      <c r="I11" s="9" t="n">
        <f aca="false">I9+I10</f>
        <v>64584.5</v>
      </c>
      <c r="J11" s="9" t="n">
        <f aca="false">J9+J10</f>
        <v>716138.6</v>
      </c>
    </row>
    <row r="12" customFormat="false" ht="18.95" hidden="false" customHeight="true" outlineLevel="0" collapsed="false">
      <c r="A12" s="8" t="s">
        <v>13</v>
      </c>
      <c r="B12" s="10" t="n">
        <v>867435.4</v>
      </c>
      <c r="C12" s="10" t="n">
        <f aca="false">62274.4+30.3+2000+4000+20835.6+48551.5</f>
        <v>137691.8</v>
      </c>
      <c r="D12" s="10" t="n">
        <f aca="false">B12+C12-30.3-2000-4000-20835-48551.5-14761</f>
        <v>914949.4</v>
      </c>
      <c r="E12" s="10" t="n">
        <v>713503.6</v>
      </c>
      <c r="F12" s="10" t="n">
        <v>63768.8</v>
      </c>
      <c r="G12" s="10" t="n">
        <f aca="false">E12+F12-14761</f>
        <v>762511.4</v>
      </c>
      <c r="H12" s="10" t="n">
        <v>677185.1</v>
      </c>
      <c r="I12" s="10" t="n">
        <v>64946.4</v>
      </c>
      <c r="J12" s="10" t="n">
        <f aca="false">H12+I12-14761</f>
        <v>727370.5</v>
      </c>
    </row>
    <row r="13" customFormat="false" ht="18.95" hidden="false" customHeight="true" outlineLevel="0" collapsed="false">
      <c r="A13" s="8" t="s">
        <v>14</v>
      </c>
      <c r="B13" s="9" t="n">
        <f aca="false">B11-B12</f>
        <v>-7215</v>
      </c>
      <c r="C13" s="9" t="n">
        <f aca="false">C11-C12</f>
        <v>-869</v>
      </c>
      <c r="D13" s="9" t="n">
        <f aca="false">D11-D12</f>
        <v>-8084.79999999993</v>
      </c>
      <c r="E13" s="9" t="n">
        <f aca="false">E11-E12</f>
        <v>-8637</v>
      </c>
      <c r="F13" s="9" t="n">
        <f aca="false">F11-F12</f>
        <v>-351.600000000006</v>
      </c>
      <c r="G13" s="9" t="n">
        <f aca="false">G11-G12</f>
        <v>-8988.59999999998</v>
      </c>
      <c r="H13" s="9" t="n">
        <f aca="false">H11-H12</f>
        <v>-10870</v>
      </c>
      <c r="I13" s="9" t="n">
        <f aca="false">I11-I12</f>
        <v>-361.900000000001</v>
      </c>
      <c r="J13" s="9" t="n">
        <f aca="false">J11-J12</f>
        <v>-11231.9</v>
      </c>
    </row>
    <row r="14" customFormat="false" ht="18.9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8.9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8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8.9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8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8.95" hidden="false" customHeight="true" outlineLevel="0" collapsed="false">
      <c r="A19" s="11" t="s">
        <v>15</v>
      </c>
      <c r="B19" s="11"/>
      <c r="C19" s="2" t="s">
        <v>16</v>
      </c>
      <c r="D19" s="2"/>
      <c r="E19" s="11"/>
      <c r="F19" s="11"/>
      <c r="G19" s="11"/>
      <c r="H19" s="11"/>
      <c r="I19" s="11"/>
      <c r="J19" s="11"/>
    </row>
    <row r="20" customFormat="false" ht="18.95" hidden="false" customHeight="true" outlineLevel="0" collapsed="false">
      <c r="A20" s="11" t="s">
        <v>17</v>
      </c>
      <c r="B20" s="11"/>
      <c r="C20" s="11"/>
      <c r="D20" s="11"/>
      <c r="E20" s="11"/>
      <c r="F20" s="11"/>
      <c r="G20" s="2"/>
      <c r="H20" s="2"/>
      <c r="I20" s="2"/>
      <c r="J20" s="2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</row>
  </sheetData>
  <mergeCells count="7">
    <mergeCell ref="A4:J4"/>
    <mergeCell ref="A7:A8"/>
    <mergeCell ref="B7:D7"/>
    <mergeCell ref="E7:G7"/>
    <mergeCell ref="H7:J7"/>
    <mergeCell ref="C19:D19"/>
    <mergeCell ref="G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false" outlineLevel="0" collapsed="false">
      <c r="A1" s="0" t="s">
        <v>18</v>
      </c>
      <c r="B1" s="0" t="n">
        <v>8800.6</v>
      </c>
      <c r="C1" s="0" t="n">
        <v>8728.8</v>
      </c>
      <c r="D1" s="0" t="n">
        <v>8826.5</v>
      </c>
    </row>
    <row r="2" customFormat="false" ht="12.75" hidden="false" customHeight="false" outlineLevel="0" collapsed="false">
      <c r="A2" s="0" t="s">
        <v>19</v>
      </c>
      <c r="B2" s="0" t="n">
        <v>15966.6</v>
      </c>
      <c r="C2" s="0" t="n">
        <v>16729.4</v>
      </c>
      <c r="D2" s="0" t="n">
        <v>17245.6</v>
      </c>
    </row>
    <row r="3" customFormat="false" ht="12.75" hidden="false" customHeight="false" outlineLevel="0" collapsed="false">
      <c r="A3" s="0" t="s">
        <v>20</v>
      </c>
      <c r="B3" s="0" t="n">
        <v>7798.2</v>
      </c>
      <c r="C3" s="0" t="n">
        <v>8098.6</v>
      </c>
      <c r="D3" s="0" t="n">
        <v>8315.4</v>
      </c>
    </row>
    <row r="4" customFormat="false" ht="12.75" hidden="false" customHeight="false" outlineLevel="0" collapsed="false">
      <c r="A4" s="0" t="s">
        <v>21</v>
      </c>
      <c r="B4" s="0" t="n">
        <v>8436.6</v>
      </c>
      <c r="C4" s="0" t="n">
        <v>8702.9</v>
      </c>
      <c r="D4" s="0" t="n">
        <v>8888.6</v>
      </c>
    </row>
    <row r="5" customFormat="false" ht="12.75" hidden="false" customHeight="false" outlineLevel="0" collapsed="false">
      <c r="A5" s="0" t="s">
        <v>22</v>
      </c>
      <c r="B5" s="0" t="n">
        <v>12161.3</v>
      </c>
      <c r="C5" s="0" t="n">
        <v>12230.2</v>
      </c>
      <c r="D5" s="0" t="n">
        <v>12325.8</v>
      </c>
    </row>
    <row r="6" customFormat="false" ht="12.75" hidden="false" customHeight="false" outlineLevel="0" collapsed="false">
      <c r="A6" s="0" t="s">
        <v>23</v>
      </c>
      <c r="B6" s="0" t="n">
        <v>9111.1</v>
      </c>
      <c r="C6" s="0" t="n">
        <v>9278.9</v>
      </c>
      <c r="D6" s="0" t="n">
        <v>9344.5</v>
      </c>
    </row>
    <row r="7" customFormat="false" ht="12.75" hidden="false" customHeight="false" outlineLevel="0" collapsed="false">
      <c r="B7" s="0" t="n">
        <f aca="false">SUM(B1:B6)</f>
        <v>62274.4</v>
      </c>
      <c r="C7" s="0" t="n">
        <f aca="false">SUM(C1:C6)</f>
        <v>63768.8</v>
      </c>
      <c r="D7" s="0" t="n">
        <f aca="false">SUM(D1:D6)</f>
        <v>64946.4</v>
      </c>
    </row>
    <row r="10" customFormat="false" ht="12.75" hidden="false" customHeight="false" outlineLevel="0" collapsed="false">
      <c r="A10" s="0" t="s">
        <v>24</v>
      </c>
      <c r="C10" s="0" t="n">
        <v>173968</v>
      </c>
      <c r="D10" s="0" t="n">
        <v>173968</v>
      </c>
    </row>
    <row r="11" customFormat="false" ht="12.75" hidden="false" customHeight="false" outlineLevel="0" collapsed="false">
      <c r="A11" s="0" t="s">
        <v>25</v>
      </c>
      <c r="C11" s="0" t="n">
        <f aca="false">74578+16413.2+89+19+2304+4000</f>
        <v>97403.2</v>
      </c>
      <c r="D11" s="0" t="n">
        <f aca="false">14689.4+89+19+2304+7000</f>
        <v>24101.4</v>
      </c>
    </row>
    <row r="12" customFormat="false" ht="12.75" hidden="false" customHeight="false" outlineLevel="0" collapsed="false">
      <c r="A12" s="0" t="s">
        <v>26</v>
      </c>
      <c r="C12" s="0" t="n">
        <v>234578.8</v>
      </c>
      <c r="D12" s="0" t="n">
        <v>246558.7</v>
      </c>
    </row>
    <row r="13" customFormat="false" ht="12.75" hidden="false" customHeight="false" outlineLevel="0" collapsed="false">
      <c r="A13" s="0" t="s">
        <v>26</v>
      </c>
      <c r="C13" s="0" t="n">
        <v>2443</v>
      </c>
      <c r="D13" s="0" t="n">
        <v>2443</v>
      </c>
    </row>
    <row r="14" customFormat="false" ht="12.75" hidden="false" customHeight="false" outlineLevel="0" collapsed="false">
      <c r="A14" s="0" t="s">
        <v>27</v>
      </c>
      <c r="C14" s="0" t="n">
        <v>1701</v>
      </c>
      <c r="D14" s="0" t="n">
        <v>1701</v>
      </c>
    </row>
    <row r="15" customFormat="false" ht="12.75" hidden="false" customHeight="false" outlineLevel="0" collapsed="false">
      <c r="C15" s="0" t="n">
        <f aca="false">SUM(C10:C14)</f>
        <v>510094</v>
      </c>
      <c r="D15" s="0" t="n">
        <f aca="false">SUM(D10:D14)</f>
        <v>448772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0:30:32Z</dcterms:created>
  <dc:creator>замира</dc:creator>
  <dc:description/>
  <dc:language>en-US</dc:language>
  <cp:lastModifiedBy>фотя</cp:lastModifiedBy>
  <cp:lastPrinted>2024-11-21T11:25:50Z</cp:lastPrinted>
  <dcterms:modified xsi:type="dcterms:W3CDTF">2025-02-10T12:08:27Z</dcterms:modified>
  <cp:revision>0</cp:revision>
  <dc:subject/>
  <dc:title/>
</cp:coreProperties>
</file>